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用説明" sheetId="1" state="visible" r:id="rId2"/>
    <sheet name="２００９年" sheetId="2" state="visible" r:id="rId3"/>
    <sheet name="２０１０年" sheetId="3" state="visible" r:id="rId4"/>
  </sheets>
  <definedNames>
    <definedName function="false" hidden="false" localSheetId="0" name="_xlnm.Print_Area" vbProcedure="false">使用説明!$A$1:$K$71</definedName>
    <definedName function="false" hidden="false" name="__123Graph_Aｸﾞﾗﾌ 1" vbProcedure="false">#REF!</definedName>
    <definedName function="false" hidden="false" name="__123Graph_Aｸﾞﾗﾌ 2" vbProcedure="false">#REF!</definedName>
    <definedName function="false" hidden="false" name="__123Graph_Bｸﾞﾗﾌ 2" vbProcedure="false">#REF!</definedName>
    <definedName function="false" hidden="false" name="__123Graph_Xｸﾞﾗﾌ 1" vbProcedure="false">#REF!</definedName>
    <definedName function="false" hidden="false" name="__123Graph_Xｸﾞﾗﾌ 2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158">
  <si>
    <t xml:space="preserve">　このところ、生活がどん詰まりになって、自らの命を絶ったり、金を奪う事件が多発しているこ</t>
  </si>
  <si>
    <t xml:space="preserve">とは、非常に痛ましいことと思います。</t>
  </si>
  <si>
    <t xml:space="preserve">　全ての方がそうではないですけど、先を予測し計画性を持ってすれば避けることの出来る問</t>
  </si>
  <si>
    <t xml:space="preserve">題もあったのではないかと思うこともあります。</t>
  </si>
  <si>
    <t xml:space="preserve">　若かりし頃学校の先生に教わりました。「問題が発生したときに、愚かな人間はなぜこんな事</t>
  </si>
  <si>
    <t xml:space="preserve">になってしまったのか、発生原因ばかりに固着して、自分や他人を責め、責任追及をする。賢い</t>
  </si>
  <si>
    <t xml:space="preserve">人間はその発生した問題を学習して、どうすれば解決できるか先を見つめる。」と。</t>
  </si>
  <si>
    <t xml:space="preserve">　今は、浪費の時代は過ぎました。自分で欲しい物は衝動で買ってしまって後で後悔したって</t>
  </si>
  <si>
    <t xml:space="preserve">手遅れです。自分の器に合わせたお金の使い方をしないと。</t>
  </si>
  <si>
    <t xml:space="preserve">　このソフトでは、過去の経験を踏まえた上で、将来を予測し、これからのお金の運用計画をし</t>
  </si>
  <si>
    <t xml:space="preserve">ます。</t>
  </si>
  <si>
    <t xml:space="preserve">　自分で言うのは図々しいですけど、このこのソフト無しに、私の予算計画、お金の運営計画は</t>
  </si>
  <si>
    <t xml:space="preserve">出来ません。かなり助かっています。</t>
  </si>
  <si>
    <t xml:space="preserve">　このソフトの目的を、分かりやすく言えば、１冊の通帳に仕事の報酬が入ってきます。入金額</t>
  </si>
  <si>
    <t xml:space="preserve">と現在高は分かります。</t>
  </si>
  <si>
    <t xml:space="preserve">　では、これから数ヶ月後の預金残高は分かるかと言えば、分からないです。しかし、これから</t>
  </si>
  <si>
    <t xml:space="preserve">出て行く経費の金額を予測出来れば、数ヶ月先の残高が予測できます。それにより、将来のお</t>
  </si>
  <si>
    <t xml:space="preserve">金の使い道の計画が出来ます。</t>
  </si>
  <si>
    <t xml:space="preserve">　このソフトは、先のやりくりを予測するための、出納予測ソフトです。</t>
  </si>
  <si>
    <t xml:space="preserve">　出て行く経費を予測するのは、今までの出費実績の積み重ねです。経験から、出ていく経費</t>
  </si>
  <si>
    <t xml:space="preserve">の項目を記入していきます。収入も仕事の内容と期限等で金額と入金予定日は予測できるは</t>
  </si>
  <si>
    <t xml:space="preserve">ずです。</t>
  </si>
  <si>
    <t xml:space="preserve">　数ヶ月このプログラムを使い込んでいく内に、収入支出の予測で貯金残高が解るというわけ</t>
  </si>
  <si>
    <t xml:space="preserve">です。</t>
  </si>
  <si>
    <t xml:space="preserve">１．使用方法</t>
  </si>
  <si>
    <t xml:space="preserve">以下、人の手でデータを入力していく場所を示しています。</t>
  </si>
  <si>
    <t xml:space="preserve">　・列番号　Ａ（データの入力）</t>
  </si>
  <si>
    <t xml:space="preserve">西暦２００９年</t>
  </si>
  <si>
    <t xml:space="preserve">　・列番号　Ｂ（データの入力）</t>
  </si>
  <si>
    <t xml:space="preserve">月</t>
  </si>
  <si>
    <t xml:space="preserve">　・列番号　Ｃ（データの入力）</t>
  </si>
  <si>
    <t xml:space="preserve">日</t>
  </si>
  <si>
    <t xml:space="preserve">　・列番号　Ｄ（計算式が入っています）</t>
  </si>
  <si>
    <t xml:space="preserve">　入金金額ですが、ここはさわらないでください。夫婦２人でこの通帳を使っている設</t>
  </si>
  <si>
    <t xml:space="preserve">定にしていますが、夫は「Ｉ列」妻は「Ｊ列」に入金金額を記入します。その２人の合計</t>
  </si>
  <si>
    <t xml:space="preserve">が、この「Ｄ列」に合計されて表示されます。</t>
  </si>
  <si>
    <t xml:space="preserve">　行の挿入をした場合、この列には計算式が入っていますので、上の行からコピーして</t>
  </si>
  <si>
    <t xml:space="preserve">ください。</t>
  </si>
  <si>
    <t xml:space="preserve">　・列番号　Ｅ（データの入力）</t>
  </si>
  <si>
    <t xml:space="preserve">通帳から引き出した金額です。万円単位で入れます。逆に自分から入金した場合は、</t>
  </si>
  <si>
    <t xml:space="preserve">－記号としています。それで通帳の残高が増えますが、収入とは別扱いにしていま</t>
  </si>
  <si>
    <t xml:space="preserve">す。</t>
  </si>
  <si>
    <t xml:space="preserve">　・列番号　Ｆ（データの入力）</t>
  </si>
  <si>
    <t xml:space="preserve">引き出したお金の経費の名目です。</t>
  </si>
  <si>
    <t xml:space="preserve">　・列番号　Ｇ（計算式が入っています）</t>
  </si>
  <si>
    <t xml:space="preserve">　通帳に残っている金額です。将来の金額がマイナスになっていれば不足ですから、</t>
  </si>
  <si>
    <t xml:space="preserve">穴埋めするか、お金の運営を考え直さないといけませんね。</t>
  </si>
  <si>
    <t xml:space="preserve">　この列には計算式が入っています。上の行と下の行にリンクしていますので、行の</t>
  </si>
  <si>
    <t xml:space="preserve">削除をした場合、そこから下はエラーになってしまいます。エラーになっているセルの</t>
  </si>
  <si>
    <t xml:space="preserve">一番上だけで良いですから、エラーの１つ上の正常なセルをコピーしてやってください。</t>
  </si>
  <si>
    <t xml:space="preserve">　挿入をした場合は、その行が空白になり、そこから下はリンクが途切れてしまいます</t>
  </si>
  <si>
    <t xml:space="preserve">から、同じように空白部分の上にあるセルを、空白部分と、その下の計２行にコピーし</t>
  </si>
  <si>
    <t xml:space="preserve">てやってください。</t>
  </si>
  <si>
    <t xml:space="preserve">　・列番号　Ｈ（計算式が入っています）</t>
  </si>
  <si>
    <t xml:space="preserve">　列番号Ｊに対応した、２人合計した金額が、下のセルに自動計算されて表示されま</t>
  </si>
  <si>
    <t xml:space="preserve">す。さわる必要はありません。</t>
  </si>
  <si>
    <t xml:space="preserve">　・列番号　Ｉ（データの入力）</t>
  </si>
  <si>
    <t xml:space="preserve">　夫の売上金額です。入金予定日あるいは入金日に、入金された金額を万円単位で</t>
  </si>
  <si>
    <t xml:space="preserve">入れてください。</t>
  </si>
  <si>
    <t xml:space="preserve">　・列番号　Ｊ（データの入力）</t>
  </si>
  <si>
    <t xml:space="preserve">　妻の売上金額です。入金予定日あるいは入金日に、入金された金額を万円単位で</t>
  </si>
  <si>
    <t xml:space="preserve">　取り敢えず、２００９年からとしています。２０１０年になりましたら、前年１２月末日の通帳現</t>
  </si>
  <si>
    <t xml:space="preserve">在高をコピーしてください。</t>
  </si>
  <si>
    <t xml:space="preserve">記入</t>
  </si>
  <si>
    <t xml:space="preserve">↓</t>
  </si>
  <si>
    <t xml:space="preserve">年</t>
  </si>
  <si>
    <t xml:space="preserve">入金</t>
  </si>
  <si>
    <t xml:space="preserve">出金</t>
  </si>
  <si>
    <t xml:space="preserve">通帳残額</t>
  </si>
  <si>
    <t xml:space="preserve">２人合計</t>
  </si>
  <si>
    <t xml:space="preserve">夫</t>
  </si>
  <si>
    <t xml:space="preserve">妻</t>
  </si>
  <si>
    <t xml:space="preserve">09</t>
  </si>
  <si>
    <r>
      <rPr>
        <sz val="12"/>
        <rFont val="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（先月より）</t>
  </si>
  <si>
    <t xml:space="preserve">←スタート（通帳現在高）</t>
  </si>
  <si>
    <t xml:space="preserve">郵便局より補填</t>
  </si>
  <si>
    <t xml:space="preserve">お歳暮</t>
  </si>
  <si>
    <t xml:space="preserve">生活費</t>
  </si>
  <si>
    <r>
      <rPr>
        <sz val="12"/>
        <rFont val="Noto Sans"/>
        <family val="2"/>
      </rPr>
      <t xml:space="preserve">Ａ銀行 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住宅管理費</t>
    </r>
    <r>
      <rPr>
        <sz val="12"/>
        <rFont val=""/>
        <family val="1"/>
        <charset val="128"/>
      </rPr>
      <t xml:space="preserve">3.0</t>
    </r>
    <r>
      <rPr>
        <sz val="12"/>
        <rFont val="Noto Sans"/>
        <family val="2"/>
      </rPr>
      <t xml:space="preserve">、ＢＢ生命</t>
    </r>
    <r>
      <rPr>
        <sz val="12"/>
        <rFont val=""/>
        <family val="1"/>
        <charset val="128"/>
      </rPr>
      <t xml:space="preserve">3.0)</t>
    </r>
  </si>
  <si>
    <r>
      <rPr>
        <sz val="12"/>
        <rFont val="Noto Sans"/>
        <family val="2"/>
      </rPr>
      <t xml:space="preserve">Ｃ銀行 </t>
    </r>
    <r>
      <rPr>
        <sz val="12"/>
        <rFont val=""/>
        <family val="1"/>
        <charset val="128"/>
      </rPr>
      <t xml:space="preserve">(○○</t>
    </r>
    <r>
      <rPr>
        <sz val="12"/>
        <rFont val="Noto Sans"/>
        <family val="2"/>
      </rPr>
      <t xml:space="preserve">保険 </t>
    </r>
    <r>
      <rPr>
        <sz val="12"/>
        <rFont val=""/>
        <family val="1"/>
        <charset val="128"/>
      </rPr>
      <t xml:space="preserve">3.0)</t>
    </r>
  </si>
  <si>
    <r>
      <rPr>
        <sz val="12"/>
        <color rgb="FFFFFF00"/>
        <rFont val="Noto Sans"/>
        <family val="2"/>
      </rPr>
      <t xml:space="preserve">郵便局 残</t>
    </r>
    <r>
      <rPr>
        <sz val="12"/>
        <color rgb="FFFFFF00"/>
        <rFont val=""/>
        <family val="1"/>
        <charset val="128"/>
      </rPr>
      <t xml:space="preserve">14.0(</t>
    </r>
    <r>
      <rPr>
        <sz val="12"/>
        <color rgb="FFFFFF00"/>
        <rFont val="Noto Sans"/>
        <family val="2"/>
      </rPr>
      <t xml:space="preserve">電気、電話他 </t>
    </r>
    <r>
      <rPr>
        <sz val="12"/>
        <color rgb="FFFFFF00"/>
        <rFont val=""/>
        <family val="1"/>
        <charset val="128"/>
      </rPr>
      <t xml:space="preserve">1.5)</t>
    </r>
  </si>
  <si>
    <t xml:space="preserve">妻の給料</t>
  </si>
  <si>
    <t xml:space="preserve">Ｃ銀行定期預金解約</t>
  </si>
  <si>
    <t xml:space="preserve">お歳暮（身内関係）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バド大会立て替え</t>
    </r>
    <r>
      <rPr>
        <sz val="12"/>
        <rFont val=""/>
        <family val="1"/>
        <charset val="128"/>
      </rPr>
      <t xml:space="preserve">0.4)</t>
    </r>
  </si>
  <si>
    <r>
      <rPr>
        <sz val="12"/>
        <rFont val="Noto Sans"/>
        <family val="2"/>
      </rPr>
      <t xml:space="preserve">盗難保険</t>
    </r>
    <r>
      <rPr>
        <sz val="12"/>
        <rFont val=""/>
        <family val="1"/>
        <charset val="128"/>
      </rPr>
      <t xml:space="preserve">1.6</t>
    </r>
    <r>
      <rPr>
        <sz val="12"/>
        <rFont val="Noto Sans"/>
        <family val="2"/>
      </rPr>
      <t xml:space="preserve">万、任意保険</t>
    </r>
    <r>
      <rPr>
        <sz val="12"/>
        <rFont val=""/>
        <family val="1"/>
        <charset val="128"/>
      </rPr>
      <t xml:space="preserve">2.4</t>
    </r>
    <r>
      <rPr>
        <sz val="12"/>
        <rFont val="Noto Sans"/>
        <family val="2"/>
      </rPr>
      <t xml:space="preserve">万、タイヤ交換</t>
    </r>
    <r>
      <rPr>
        <sz val="12"/>
        <rFont val=""/>
        <family val="1"/>
        <charset val="128"/>
      </rPr>
      <t xml:space="preserve">0.7</t>
    </r>
    <r>
      <rPr>
        <sz val="12"/>
        <rFont val="Noto Sans"/>
        <family val="2"/>
      </rPr>
      <t xml:space="preserve">万</t>
    </r>
  </si>
  <si>
    <t xml:space="preserve">小規模共済保険</t>
  </si>
  <si>
    <t xml:space="preserve">ＳＣ使用料</t>
  </si>
  <si>
    <t xml:space="preserve">所得保証保険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タイマー他</t>
    </r>
    <r>
      <rPr>
        <sz val="12"/>
        <rFont val=""/>
        <family val="1"/>
        <charset val="128"/>
      </rPr>
      <t xml:space="preserve">0.6</t>
    </r>
    <r>
      <rPr>
        <sz val="12"/>
        <rFont val="Noto Sans"/>
        <family val="2"/>
      </rPr>
      <t xml:space="preserve">、新聞</t>
    </r>
    <r>
      <rPr>
        <sz val="12"/>
        <rFont val=""/>
        <family val="1"/>
        <charset val="128"/>
      </rPr>
      <t xml:space="preserve">0.3)</t>
    </r>
  </si>
  <si>
    <t xml:space="preserve">娘家賃</t>
  </si>
  <si>
    <t xml:space="preserve">夫の給料</t>
  </si>
  <si>
    <t xml:space="preserve">浄水器リース代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ソフトクラブ旅行</t>
    </r>
    <r>
      <rPr>
        <sz val="12"/>
        <rFont val=""/>
        <family val="1"/>
        <charset val="128"/>
      </rPr>
      <t xml:space="preserve">1.0)</t>
    </r>
  </si>
  <si>
    <r>
      <rPr>
        <sz val="12"/>
        <rFont val="Noto Sans"/>
        <family val="2"/>
      </rPr>
      <t xml:space="preserve">市府民税（平成</t>
    </r>
    <r>
      <rPr>
        <sz val="12"/>
        <rFont val=""/>
        <family val="1"/>
        <charset val="128"/>
      </rPr>
      <t xml:space="preserve">20</t>
    </r>
    <r>
      <rPr>
        <sz val="12"/>
        <rFont val="Noto Sans"/>
        <family val="2"/>
      </rPr>
      <t xml:space="preserve">年度分）</t>
    </r>
  </si>
  <si>
    <t xml:space="preserve">合計</t>
  </si>
  <si>
    <t xml:space="preserve">今月の収支</t>
  </si>
  <si>
    <t xml:space="preserve">内訳１</t>
  </si>
  <si>
    <t xml:space="preserve">臨時出費</t>
  </si>
  <si>
    <t xml:space="preserve">今月分収入</t>
  </si>
  <si>
    <t xml:space="preserve">内訳２</t>
  </si>
  <si>
    <r>
      <rPr>
        <sz val="12"/>
        <rFont val="Noto Sans"/>
        <family val="2"/>
      </rPr>
      <t xml:space="preserve">郵便局、銀行の入金基本額（</t>
    </r>
    <r>
      <rPr>
        <sz val="12"/>
        <rFont val=""/>
        <family val="1"/>
        <charset val="128"/>
      </rPr>
      <t xml:space="preserve">10.0</t>
    </r>
    <r>
      <rPr>
        <sz val="12"/>
        <rFont val="Noto Sans"/>
        <family val="2"/>
      </rPr>
      <t xml:space="preserve">万</t>
    </r>
    <r>
      <rPr>
        <sz val="12"/>
        <rFont val=""/>
        <family val="1"/>
        <charset val="128"/>
      </rPr>
      <t xml:space="preserve">/</t>
    </r>
    <r>
      <rPr>
        <sz val="12"/>
        <rFont val="Noto Sans"/>
        <family val="2"/>
      </rPr>
      <t xml:space="preserve">月）</t>
    </r>
  </si>
  <si>
    <t xml:space="preserve">収入累計</t>
  </si>
  <si>
    <t xml:space="preserve">内訳３</t>
  </si>
  <si>
    <t xml:space="preserve">　　 　入金内訳</t>
  </si>
  <si>
    <r>
      <rPr>
        <sz val="12"/>
        <rFont val="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color rgb="FFFFFF00"/>
        <rFont val="Noto Sans"/>
        <family val="2"/>
      </rPr>
      <t xml:space="preserve">郵便局 残</t>
    </r>
    <r>
      <rPr>
        <sz val="12"/>
        <color rgb="FFFFFF00"/>
        <rFont val=""/>
        <family val="1"/>
        <charset val="128"/>
      </rPr>
      <t xml:space="preserve">8.7(</t>
    </r>
    <r>
      <rPr>
        <sz val="12"/>
        <color rgb="FFFFFF00"/>
        <rFont val="Noto Sans"/>
        <family val="2"/>
      </rPr>
      <t xml:space="preserve">電気、電話他 </t>
    </r>
    <r>
      <rPr>
        <sz val="12"/>
        <color rgb="FFFFFF00"/>
        <rFont val=""/>
        <family val="1"/>
        <charset val="128"/>
      </rPr>
      <t xml:space="preserve">1.5)</t>
    </r>
  </si>
  <si>
    <r>
      <rPr>
        <sz val="12"/>
        <rFont val="Noto Sans"/>
        <family val="2"/>
      </rPr>
      <t xml:space="preserve">Ａ銀行 </t>
    </r>
    <r>
      <rPr>
        <sz val="12"/>
        <rFont val=""/>
        <family val="1"/>
        <charset val="128"/>
      </rPr>
      <t xml:space="preserve">6.0(</t>
    </r>
    <r>
      <rPr>
        <sz val="12"/>
        <rFont val="Noto Sans"/>
        <family val="2"/>
      </rPr>
      <t xml:space="preserve">住宅管理費</t>
    </r>
    <r>
      <rPr>
        <sz val="12"/>
        <rFont val=""/>
        <family val="1"/>
        <charset val="128"/>
      </rPr>
      <t xml:space="preserve">1.65</t>
    </r>
    <r>
      <rPr>
        <sz val="12"/>
        <rFont val="Noto Sans"/>
        <family val="2"/>
      </rPr>
      <t xml:space="preserve">、日本生命</t>
    </r>
    <r>
      <rPr>
        <sz val="12"/>
        <rFont val=""/>
        <family val="1"/>
        <charset val="128"/>
      </rPr>
      <t xml:space="preserve">3.90)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スキー</t>
    </r>
    <r>
      <rPr>
        <sz val="12"/>
        <rFont val=""/>
        <family val="1"/>
        <charset val="128"/>
      </rPr>
      <t xml:space="preserve">0.9</t>
    </r>
    <r>
      <rPr>
        <sz val="12"/>
        <rFont val="Noto Sans"/>
        <family val="2"/>
      </rPr>
      <t xml:space="preserve">、</t>
    </r>
    <r>
      <rPr>
        <sz val="12"/>
        <rFont val=""/>
        <family val="1"/>
        <charset val="128"/>
      </rPr>
      <t xml:space="preserve">)</t>
    </r>
  </si>
  <si>
    <t xml:space="preserve">処理施設構造計算</t>
  </si>
  <si>
    <t xml:space="preserve">ＯＯ設計橋台安定計算振り込み</t>
  </si>
  <si>
    <t xml:space="preserve">浄水器リース代（オリコ）</t>
  </si>
  <si>
    <r>
      <rPr>
        <sz val="12"/>
        <rFont val="Noto Sans"/>
        <family val="2"/>
      </rPr>
      <t xml:space="preserve">娘家賃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母親支払いを立て替え</t>
    </r>
    <r>
      <rPr>
        <sz val="12"/>
        <rFont val=""/>
        <family val="1"/>
        <charset val="128"/>
      </rPr>
      <t xml:space="preserve">)</t>
    </r>
  </si>
  <si>
    <t xml:space="preserve">固定資産税（自宅）</t>
  </si>
  <si>
    <r>
      <rPr>
        <sz val="12"/>
        <rFont val="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ガソリン代等</t>
    </r>
    <r>
      <rPr>
        <sz val="12"/>
        <rFont val=""/>
        <family val="1"/>
        <charset val="128"/>
      </rPr>
      <t xml:space="preserve">0.7,</t>
    </r>
    <r>
      <rPr>
        <sz val="12"/>
        <rFont val="Noto Sans"/>
        <family val="2"/>
      </rPr>
      <t xml:space="preserve">スキー</t>
    </r>
    <r>
      <rPr>
        <sz val="12"/>
        <rFont val=""/>
        <family val="1"/>
        <charset val="128"/>
      </rPr>
      <t xml:space="preserve">0.9</t>
    </r>
    <r>
      <rPr>
        <sz val="12"/>
        <rFont val="Noto Sans"/>
        <family val="2"/>
      </rPr>
      <t xml:space="preserve">、ＤＶＤ</t>
    </r>
    <r>
      <rPr>
        <sz val="12"/>
        <rFont val=""/>
        <family val="1"/>
        <charset val="128"/>
      </rPr>
      <t xml:space="preserve">0.4</t>
    </r>
    <r>
      <rPr>
        <sz val="12"/>
        <rFont val="Noto Sans"/>
        <family val="2"/>
      </rPr>
      <t xml:space="preserve">、同窓会</t>
    </r>
    <r>
      <rPr>
        <sz val="12"/>
        <rFont val=""/>
        <family val="1"/>
        <charset val="128"/>
      </rPr>
      <t xml:space="preserve">0.2)</t>
    </r>
  </si>
  <si>
    <t xml:space="preserve">郵便局より借り入れ</t>
  </si>
  <si>
    <t xml:space="preserve">娘へ振り込み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ソフトクラブ会費</t>
    </r>
    <r>
      <rPr>
        <sz val="12"/>
        <rFont val=""/>
        <family val="1"/>
        <charset val="128"/>
      </rPr>
      <t xml:space="preserve">1.5)</t>
    </r>
  </si>
  <si>
    <t xml:space="preserve">確定申告還付</t>
  </si>
  <si>
    <r>
      <rPr>
        <sz val="12"/>
        <color rgb="FFFFFF00"/>
        <rFont val="Noto Sans"/>
        <family val="2"/>
      </rPr>
      <t xml:space="preserve">郵便局 残</t>
    </r>
    <r>
      <rPr>
        <sz val="12"/>
        <color rgb="FFFFFF00"/>
        <rFont val=""/>
        <family val="1"/>
        <charset val="128"/>
      </rPr>
      <t xml:space="preserve">10.4(</t>
    </r>
    <r>
      <rPr>
        <sz val="12"/>
        <color rgb="FFFFFF00"/>
        <rFont val="Noto Sans"/>
        <family val="2"/>
      </rPr>
      <t xml:space="preserve">電気、電話他 </t>
    </r>
    <r>
      <rPr>
        <sz val="12"/>
        <color rgb="FFFFFF00"/>
        <rFont val=""/>
        <family val="1"/>
        <charset val="128"/>
      </rPr>
      <t xml:space="preserve">3.0)</t>
    </r>
  </si>
  <si>
    <r>
      <rPr>
        <sz val="12"/>
        <rFont val="Noto Sans"/>
        <family val="2"/>
      </rPr>
      <t xml:space="preserve">Ａ銀行 </t>
    </r>
    <r>
      <rPr>
        <sz val="12"/>
        <rFont val=""/>
        <family val="1"/>
        <charset val="128"/>
      </rPr>
      <t xml:space="preserve">7.0(</t>
    </r>
    <r>
      <rPr>
        <sz val="12"/>
        <rFont val="Noto Sans"/>
        <family val="2"/>
      </rPr>
      <t xml:space="preserve">住宅管理費</t>
    </r>
    <r>
      <rPr>
        <sz val="12"/>
        <rFont val=""/>
        <family val="1"/>
        <charset val="128"/>
      </rPr>
      <t xml:space="preserve">1.65</t>
    </r>
    <r>
      <rPr>
        <sz val="12"/>
        <rFont val="Noto Sans"/>
        <family val="2"/>
      </rPr>
      <t xml:space="preserve">、日本生命</t>
    </r>
    <r>
      <rPr>
        <sz val="12"/>
        <rFont val=""/>
        <family val="1"/>
        <charset val="128"/>
      </rPr>
      <t xml:space="preserve">3.90)</t>
    </r>
  </si>
  <si>
    <t xml:space="preserve">自転車購入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娘卒業着付け</t>
    </r>
    <r>
      <rPr>
        <sz val="12"/>
        <rFont val=""/>
        <family val="1"/>
        <charset val="128"/>
      </rPr>
      <t xml:space="preserve">1.4)</t>
    </r>
  </si>
  <si>
    <t xml:space="preserve">橋台安定計算振り込み</t>
  </si>
  <si>
    <r>
      <rPr>
        <sz val="12"/>
        <rFont val="ＭＳ Ｐゴシック"/>
        <family val="3"/>
        <charset val="128"/>
      </rPr>
      <t xml:space="preserve">SC</t>
    </r>
    <r>
      <rPr>
        <sz val="12"/>
        <rFont val="Noto Sans"/>
        <family val="2"/>
      </rPr>
      <t xml:space="preserve">使用料</t>
    </r>
  </si>
  <si>
    <t xml:space="preserve">卒業式前日？？？</t>
  </si>
  <si>
    <t xml:space="preserve">パート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ＰＣ修理</t>
    </r>
    <r>
      <rPr>
        <sz val="12"/>
        <rFont val=""/>
        <family val="1"/>
        <charset val="128"/>
      </rPr>
      <t xml:space="preserve">1.6</t>
    </r>
    <r>
      <rPr>
        <sz val="12"/>
        <rFont val="Noto Sans"/>
        <family val="2"/>
      </rPr>
      <t xml:space="preserve">、新聞</t>
    </r>
    <r>
      <rPr>
        <sz val="12"/>
        <rFont val=""/>
        <family val="1"/>
        <charset val="128"/>
      </rPr>
      <t xml:space="preserve">0.3</t>
    </r>
    <r>
      <rPr>
        <sz val="12"/>
        <rFont val="Noto Sans"/>
        <family val="2"/>
      </rPr>
      <t xml:space="preserve">、レンタカー</t>
    </r>
    <r>
      <rPr>
        <sz val="12"/>
        <rFont val=""/>
        <family val="1"/>
        <charset val="128"/>
      </rPr>
      <t xml:space="preserve">0.9</t>
    </r>
    <r>
      <rPr>
        <sz val="12"/>
        <rFont val="Noto Sans"/>
        <family val="2"/>
      </rPr>
      <t xml:space="preserve">、手伝いお礼</t>
    </r>
    <r>
      <rPr>
        <sz val="12"/>
        <rFont val=""/>
        <family val="1"/>
        <charset val="128"/>
      </rPr>
      <t xml:space="preserve">0.5)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娘伴奏お礼</t>
    </r>
    <r>
      <rPr>
        <sz val="12"/>
        <rFont val=""/>
        <family val="1"/>
        <charset val="128"/>
      </rPr>
      <t xml:space="preserve">0.5</t>
    </r>
    <r>
      <rPr>
        <sz val="12"/>
        <rFont val="Noto Sans"/>
        <family val="2"/>
      </rPr>
      <t xml:space="preserve">、</t>
    </r>
    <r>
      <rPr>
        <sz val="12"/>
        <rFont val=""/>
        <family val="1"/>
        <charset val="128"/>
      </rPr>
      <t xml:space="preserve">)</t>
    </r>
  </si>
  <si>
    <r>
      <rPr>
        <sz val="12"/>
        <rFont val="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color rgb="FFFFFF00"/>
        <rFont val="Noto Sans"/>
        <family val="2"/>
      </rPr>
      <t xml:space="preserve">郵便局 残</t>
    </r>
    <r>
      <rPr>
        <sz val="12"/>
        <color rgb="FFFFFF00"/>
        <rFont val=""/>
        <family val="1"/>
        <charset val="128"/>
      </rPr>
      <t xml:space="preserve">13.0(</t>
    </r>
    <r>
      <rPr>
        <sz val="12"/>
        <color rgb="FFFFFF00"/>
        <rFont val="Noto Sans"/>
        <family val="2"/>
      </rPr>
      <t xml:space="preserve">電気、電話他 </t>
    </r>
    <r>
      <rPr>
        <sz val="12"/>
        <color rgb="FFFFFF00"/>
        <rFont val=""/>
        <family val="1"/>
        <charset val="128"/>
      </rPr>
      <t xml:space="preserve">4.0)</t>
    </r>
  </si>
  <si>
    <t xml:space="preserve">商工中金より借り入れ</t>
  </si>
  <si>
    <r>
      <rPr>
        <sz val="12"/>
        <rFont val="Noto Sans"/>
        <family val="2"/>
      </rPr>
      <t xml:space="preserve">Ａ銀行 </t>
    </r>
    <r>
      <rPr>
        <sz val="12"/>
        <rFont val=""/>
        <family val="1"/>
        <charset val="128"/>
      </rPr>
      <t xml:space="preserve">12.5(</t>
    </r>
    <r>
      <rPr>
        <sz val="12"/>
        <rFont val="Noto Sans"/>
        <family val="2"/>
      </rPr>
      <t xml:space="preserve">住宅管理費、日本生命</t>
    </r>
    <r>
      <rPr>
        <sz val="12"/>
        <rFont val=""/>
        <family val="1"/>
        <charset val="128"/>
      </rPr>
      <t xml:space="preserve">5.5)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DVD0.3</t>
    </r>
    <r>
      <rPr>
        <sz val="12"/>
        <rFont val="Noto Sans"/>
        <family val="2"/>
      </rPr>
      <t xml:space="preserve">、病院</t>
    </r>
    <r>
      <rPr>
        <sz val="12"/>
        <rFont val=""/>
        <family val="1"/>
        <charset val="128"/>
      </rPr>
      <t xml:space="preserve">0.3</t>
    </r>
    <r>
      <rPr>
        <sz val="12"/>
        <rFont val="Noto Sans"/>
        <family val="2"/>
      </rPr>
      <t xml:space="preserve">、ソフト</t>
    </r>
    <r>
      <rPr>
        <sz val="12"/>
        <rFont val=""/>
        <family val="1"/>
        <charset val="128"/>
      </rPr>
      <t xml:space="preserve">0.3)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ソフト会費</t>
    </r>
    <r>
      <rPr>
        <sz val="12"/>
        <rFont val=""/>
        <family val="1"/>
        <charset val="128"/>
      </rPr>
      <t xml:space="preserve">0.3</t>
    </r>
    <r>
      <rPr>
        <sz val="12"/>
        <rFont val="Noto Sans"/>
        <family val="2"/>
      </rPr>
      <t xml:space="preserve">、スシ</t>
    </r>
    <r>
      <rPr>
        <sz val="12"/>
        <rFont val=""/>
        <family val="1"/>
        <charset val="128"/>
      </rPr>
      <t xml:space="preserve">0.2)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歯医者</t>
    </r>
    <r>
      <rPr>
        <sz val="12"/>
        <rFont val=""/>
        <family val="1"/>
        <charset val="128"/>
      </rPr>
      <t xml:space="preserve">0.4</t>
    </r>
    <r>
      <rPr>
        <sz val="12"/>
        <rFont val="Noto Sans"/>
        <family val="2"/>
      </rPr>
      <t xml:space="preserve">、ｷｰﾎﾞｰﾄﾞ</t>
    </r>
    <r>
      <rPr>
        <sz val="12"/>
        <rFont val=""/>
        <family val="1"/>
        <charset val="128"/>
      </rPr>
      <t xml:space="preserve">0.3</t>
    </r>
    <r>
      <rPr>
        <sz val="12"/>
        <rFont val="Noto Sans"/>
        <family val="2"/>
      </rPr>
      <t xml:space="preserve">、ｶﾞｿﾘﾝ</t>
    </r>
    <r>
      <rPr>
        <sz val="12"/>
        <rFont val=""/>
        <family val="1"/>
        <charset val="128"/>
      </rPr>
      <t xml:space="preserve">0.5</t>
    </r>
    <r>
      <rPr>
        <sz val="12"/>
        <rFont val="Noto Sans"/>
        <family val="2"/>
      </rPr>
      <t xml:space="preserve">、外食</t>
    </r>
    <r>
      <rPr>
        <sz val="12"/>
        <rFont val=""/>
        <family val="1"/>
        <charset val="128"/>
      </rPr>
      <t xml:space="preserve">0.3)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鍋会</t>
    </r>
    <r>
      <rPr>
        <sz val="12"/>
        <rFont val=""/>
        <family val="1"/>
        <charset val="128"/>
      </rPr>
      <t xml:space="preserve">0.3</t>
    </r>
    <r>
      <rPr>
        <sz val="12"/>
        <rFont val="Noto Sans"/>
        <family val="2"/>
      </rPr>
      <t xml:space="preserve">、食費</t>
    </r>
    <r>
      <rPr>
        <sz val="12"/>
        <rFont val=""/>
        <family val="1"/>
        <charset val="128"/>
      </rPr>
      <t xml:space="preserve">0.4</t>
    </r>
    <r>
      <rPr>
        <sz val="12"/>
        <rFont val="Noto Sans"/>
        <family val="2"/>
      </rPr>
      <t xml:space="preserve">、</t>
    </r>
    <r>
      <rPr>
        <sz val="12"/>
        <rFont val=""/>
        <family val="1"/>
        <charset val="128"/>
      </rPr>
      <t xml:space="preserve">0.2)</t>
    </r>
  </si>
  <si>
    <t xml:space="preserve">ＥＴＣ（高速道路）</t>
  </si>
  <si>
    <t xml:space="preserve">樋管の設計</t>
  </si>
  <si>
    <t xml:space="preserve">香典代</t>
  </si>
  <si>
    <r>
      <rPr>
        <sz val="12"/>
        <rFont val="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商工中金返金</t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連休期間分、娘</t>
    </r>
    <r>
      <rPr>
        <sz val="12"/>
        <rFont val=""/>
        <family val="1"/>
        <charset val="128"/>
      </rPr>
      <t xml:space="preserve">1.0</t>
    </r>
    <r>
      <rPr>
        <sz val="12"/>
        <rFont val="Noto Sans"/>
        <family val="2"/>
      </rPr>
      <t xml:space="preserve">貸し</t>
    </r>
    <r>
      <rPr>
        <sz val="12"/>
        <rFont val=""/>
        <family val="1"/>
        <charset val="128"/>
      </rPr>
      <t xml:space="preserve">)</t>
    </r>
  </si>
  <si>
    <r>
      <rPr>
        <sz val="12"/>
        <color rgb="FFFFFF00"/>
        <rFont val="Noto Sans"/>
        <family val="2"/>
      </rPr>
      <t xml:space="preserve">郵便局 残</t>
    </r>
    <r>
      <rPr>
        <sz val="12"/>
        <color rgb="FFFFFF00"/>
        <rFont val=""/>
        <family val="1"/>
        <charset val="128"/>
      </rPr>
      <t xml:space="preserve">6.0(</t>
    </r>
    <r>
      <rPr>
        <sz val="12"/>
        <color rgb="FFFFFF00"/>
        <rFont val="Noto Sans"/>
        <family val="2"/>
      </rPr>
      <t xml:space="preserve">電気、電話、ＮＨＫ他 </t>
    </r>
    <r>
      <rPr>
        <sz val="12"/>
        <color rgb="FFFFFF00"/>
        <rFont val=""/>
        <family val="1"/>
        <charset val="128"/>
      </rPr>
      <t xml:space="preserve">4.0)</t>
    </r>
  </si>
  <si>
    <r>
      <rPr>
        <sz val="12"/>
        <rFont val="Noto Sans"/>
        <family val="2"/>
      </rPr>
      <t xml:space="preserve">Ａ銀行 </t>
    </r>
    <r>
      <rPr>
        <sz val="12"/>
        <rFont val=""/>
        <family val="1"/>
        <charset val="128"/>
      </rPr>
      <t xml:space="preserve">7.0(</t>
    </r>
    <r>
      <rPr>
        <sz val="12"/>
        <rFont val="Noto Sans"/>
        <family val="2"/>
      </rPr>
      <t xml:space="preserve">住宅管理費、ＮＮ生命</t>
    </r>
    <r>
      <rPr>
        <sz val="12"/>
        <rFont val=""/>
        <family val="1"/>
        <charset val="128"/>
      </rPr>
      <t xml:space="preserve">5.2)</t>
    </r>
  </si>
  <si>
    <r>
      <rPr>
        <sz val="12"/>
        <rFont val="Noto Sans"/>
        <family val="2"/>
      </rPr>
      <t xml:space="preserve">娘演奏会の申込み</t>
    </r>
    <r>
      <rPr>
        <sz val="12"/>
        <rFont val=""/>
        <family val="1"/>
        <charset val="128"/>
      </rPr>
      <t xml:space="preserve">0.9</t>
    </r>
  </si>
  <si>
    <r>
      <rPr>
        <sz val="12"/>
        <rFont val="Noto Sans"/>
        <family val="2"/>
      </rPr>
      <t xml:space="preserve">生活費</t>
    </r>
    <r>
      <rPr>
        <sz val="12"/>
        <rFont val=""/>
        <family val="1"/>
        <charset val="128"/>
      </rPr>
      <t xml:space="preserve">(</t>
    </r>
    <r>
      <rPr>
        <sz val="12"/>
        <rFont val="Noto Sans"/>
        <family val="2"/>
      </rPr>
      <t xml:space="preserve">健診</t>
    </r>
    <r>
      <rPr>
        <sz val="12"/>
        <rFont val=""/>
        <family val="1"/>
        <charset val="128"/>
      </rPr>
      <t xml:space="preserve">0.8</t>
    </r>
    <r>
      <rPr>
        <sz val="12"/>
        <rFont val="Noto Sans"/>
        <family val="2"/>
      </rPr>
      <t xml:space="preserve">、ｻﾎﾟｰﾀ他</t>
    </r>
    <r>
      <rPr>
        <sz val="12"/>
        <rFont val=""/>
        <family val="1"/>
        <charset val="128"/>
      </rPr>
      <t xml:space="preserve">0.4)</t>
    </r>
  </si>
  <si>
    <t xml:space="preserve">固定資産税</t>
  </si>
  <si>
    <r>
      <rPr>
        <sz val="12"/>
        <rFont val="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１２月</t>
  </si>
  <si>
    <t xml:space="preserve">←前年１２月最終金額（通帳現在高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_);[RED]\(0.0\)"/>
    <numFmt numFmtId="167" formatCode="0_);[RED]\(0\)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0000FF"/>
      <name val="Noto Sans"/>
      <family val="2"/>
    </font>
    <font>
      <b val="true"/>
      <sz val="14"/>
      <color rgb="FFFF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FF00"/>
      <name val=""/>
      <family val="1"/>
      <charset val="128"/>
    </font>
    <font>
      <sz val="12"/>
      <color rgb="FFFFFF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1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1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1" activeCellId="1" sqref="A1 A7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25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2" t="s">
        <v>3</v>
      </c>
    </row>
    <row r="5" customFormat="false" ht="22.5" hidden="false" customHeight="true" outlineLevel="0" collapsed="false">
      <c r="A5" s="2" t="s">
        <v>4</v>
      </c>
    </row>
    <row r="6" customFormat="false" ht="22.5" hidden="false" customHeight="true" outlineLevel="0" collapsed="false">
      <c r="A6" s="2" t="s">
        <v>5</v>
      </c>
    </row>
    <row r="7" customFormat="false" ht="22.5" hidden="false" customHeight="true" outlineLevel="0" collapsed="false">
      <c r="A7" s="2" t="s">
        <v>6</v>
      </c>
    </row>
    <row r="9" customFormat="false" ht="22.5" hidden="false" customHeight="true" outlineLevel="0" collapsed="false">
      <c r="A9" s="2" t="s">
        <v>7</v>
      </c>
    </row>
    <row r="10" customFormat="false" ht="22.5" hidden="false" customHeight="true" outlineLevel="0" collapsed="false">
      <c r="A10" s="2" t="s">
        <v>8</v>
      </c>
    </row>
    <row r="11" customFormat="false" ht="22.5" hidden="false" customHeight="true" outlineLevel="0" collapsed="false">
      <c r="A11" s="2" t="s">
        <v>9</v>
      </c>
    </row>
    <row r="12" customFormat="false" ht="22.5" hidden="false" customHeight="true" outlineLevel="0" collapsed="false">
      <c r="A12" s="2" t="s">
        <v>10</v>
      </c>
    </row>
    <row r="13" customFormat="false" ht="22.5" hidden="false" customHeight="true" outlineLevel="0" collapsed="false">
      <c r="A13" s="2" t="s">
        <v>11</v>
      </c>
    </row>
    <row r="14" customFormat="false" ht="22.5" hidden="false" customHeight="true" outlineLevel="0" collapsed="false">
      <c r="A14" s="2" t="s">
        <v>12</v>
      </c>
    </row>
    <row r="16" customFormat="false" ht="22.5" hidden="false" customHeight="true" outlineLevel="0" collapsed="false">
      <c r="A16" s="2" t="s">
        <v>13</v>
      </c>
    </row>
    <row r="17" customFormat="false" ht="22.5" hidden="false" customHeight="true" outlineLevel="0" collapsed="false">
      <c r="A17" s="2" t="s">
        <v>14</v>
      </c>
    </row>
    <row r="18" customFormat="false" ht="22.5" hidden="false" customHeight="true" outlineLevel="0" collapsed="false">
      <c r="A18" s="2" t="s">
        <v>15</v>
      </c>
    </row>
    <row r="19" customFormat="false" ht="22.5" hidden="false" customHeight="true" outlineLevel="0" collapsed="false">
      <c r="A19" s="2" t="s">
        <v>16</v>
      </c>
    </row>
    <row r="20" customFormat="false" ht="22.5" hidden="false" customHeight="true" outlineLevel="0" collapsed="false">
      <c r="A20" s="2" t="s">
        <v>17</v>
      </c>
    </row>
    <row r="22" customFormat="false" ht="22.5" hidden="false" customHeight="true" outlineLevel="0" collapsed="false">
      <c r="A22" s="2" t="s">
        <v>18</v>
      </c>
    </row>
    <row r="24" customFormat="false" ht="22.5" hidden="false" customHeight="true" outlineLevel="0" collapsed="false">
      <c r="A24" s="2" t="s">
        <v>19</v>
      </c>
    </row>
    <row r="25" customFormat="false" ht="22.5" hidden="false" customHeight="true" outlineLevel="0" collapsed="false">
      <c r="A25" s="2" t="s">
        <v>20</v>
      </c>
    </row>
    <row r="26" customFormat="false" ht="22.5" hidden="false" customHeight="true" outlineLevel="0" collapsed="false">
      <c r="A26" s="2" t="s">
        <v>21</v>
      </c>
    </row>
    <row r="27" customFormat="false" ht="22.5" hidden="false" customHeight="true" outlineLevel="0" collapsed="false">
      <c r="A27" s="2" t="s">
        <v>22</v>
      </c>
    </row>
    <row r="28" customFormat="false" ht="22.5" hidden="false" customHeight="true" outlineLevel="0" collapsed="false">
      <c r="A28" s="2" t="s">
        <v>23</v>
      </c>
    </row>
    <row r="30" customFormat="false" ht="22.5" hidden="false" customHeight="true" outlineLevel="0" collapsed="false">
      <c r="A30" s="2" t="s">
        <v>24</v>
      </c>
    </row>
    <row r="31" customFormat="false" ht="22.5" hidden="false" customHeight="true" outlineLevel="0" collapsed="false">
      <c r="A31" s="2" t="s">
        <v>25</v>
      </c>
    </row>
    <row r="32" customFormat="false" ht="22.5" hidden="false" customHeight="true" outlineLevel="0" collapsed="false">
      <c r="A32" s="2" t="s">
        <v>26</v>
      </c>
    </row>
    <row r="33" customFormat="false" ht="22.5" hidden="false" customHeight="true" outlineLevel="0" collapsed="false">
      <c r="B33" s="2" t="s">
        <v>27</v>
      </c>
    </row>
    <row r="34" customFormat="false" ht="22.5" hidden="false" customHeight="true" outlineLevel="0" collapsed="false">
      <c r="A34" s="2" t="s">
        <v>28</v>
      </c>
    </row>
    <row r="35" customFormat="false" ht="22.5" hidden="false" customHeight="true" outlineLevel="0" collapsed="false">
      <c r="B35" s="2" t="s">
        <v>29</v>
      </c>
    </row>
    <row r="36" customFormat="false" ht="22.5" hidden="false" customHeight="true" outlineLevel="0" collapsed="false">
      <c r="A36" s="2" t="s">
        <v>30</v>
      </c>
    </row>
    <row r="37" customFormat="false" ht="22.5" hidden="false" customHeight="true" outlineLevel="0" collapsed="false">
      <c r="B37" s="2" t="s">
        <v>31</v>
      </c>
    </row>
    <row r="38" customFormat="false" ht="22.5" hidden="false" customHeight="true" outlineLevel="0" collapsed="false">
      <c r="A38" s="3" t="s">
        <v>32</v>
      </c>
    </row>
    <row r="39" customFormat="false" ht="22.5" hidden="false" customHeight="true" outlineLevel="0" collapsed="false">
      <c r="B39" s="2" t="s">
        <v>33</v>
      </c>
    </row>
    <row r="40" customFormat="false" ht="22.5" hidden="false" customHeight="true" outlineLevel="0" collapsed="false">
      <c r="B40" s="2" t="s">
        <v>34</v>
      </c>
    </row>
    <row r="41" customFormat="false" ht="22.5" hidden="false" customHeight="true" outlineLevel="0" collapsed="false">
      <c r="B41" s="2" t="s">
        <v>35</v>
      </c>
    </row>
    <row r="42" customFormat="false" ht="22.5" hidden="false" customHeight="true" outlineLevel="0" collapsed="false">
      <c r="B42" s="4" t="s">
        <v>36</v>
      </c>
    </row>
    <row r="43" customFormat="false" ht="22.5" hidden="false" customHeight="true" outlineLevel="0" collapsed="false">
      <c r="B43" s="4" t="s">
        <v>37</v>
      </c>
    </row>
    <row r="44" customFormat="false" ht="22.5" hidden="false" customHeight="true" outlineLevel="0" collapsed="false">
      <c r="A44" s="2" t="s">
        <v>38</v>
      </c>
    </row>
    <row r="45" customFormat="false" ht="22.5" hidden="false" customHeight="true" outlineLevel="0" collapsed="false">
      <c r="B45" s="2" t="s">
        <v>39</v>
      </c>
    </row>
    <row r="46" customFormat="false" ht="22.5" hidden="false" customHeight="true" outlineLevel="0" collapsed="false">
      <c r="B46" s="2" t="s">
        <v>40</v>
      </c>
    </row>
    <row r="47" customFormat="false" ht="22.5" hidden="false" customHeight="true" outlineLevel="0" collapsed="false">
      <c r="B47" s="2" t="s">
        <v>41</v>
      </c>
    </row>
    <row r="48" customFormat="false" ht="22.5" hidden="false" customHeight="true" outlineLevel="0" collapsed="false">
      <c r="A48" s="2" t="s">
        <v>42</v>
      </c>
    </row>
    <row r="49" customFormat="false" ht="22.5" hidden="false" customHeight="true" outlineLevel="0" collapsed="false">
      <c r="B49" s="2" t="s">
        <v>43</v>
      </c>
    </row>
    <row r="50" customFormat="false" ht="22.5" hidden="false" customHeight="true" outlineLevel="0" collapsed="false">
      <c r="A50" s="3" t="s">
        <v>44</v>
      </c>
    </row>
    <row r="51" customFormat="false" ht="22.5" hidden="false" customHeight="true" outlineLevel="0" collapsed="false">
      <c r="B51" s="2" t="s">
        <v>45</v>
      </c>
    </row>
    <row r="52" customFormat="false" ht="22.5" hidden="false" customHeight="true" outlineLevel="0" collapsed="false">
      <c r="B52" s="2" t="s">
        <v>46</v>
      </c>
    </row>
    <row r="53" customFormat="false" ht="22.5" hidden="false" customHeight="true" outlineLevel="0" collapsed="false">
      <c r="B53" s="4" t="s">
        <v>47</v>
      </c>
    </row>
    <row r="54" customFormat="false" ht="22.5" hidden="false" customHeight="true" outlineLevel="0" collapsed="false">
      <c r="B54" s="4" t="s">
        <v>48</v>
      </c>
    </row>
    <row r="55" customFormat="false" ht="22.5" hidden="false" customHeight="true" outlineLevel="0" collapsed="false">
      <c r="B55" s="4" t="s">
        <v>49</v>
      </c>
    </row>
    <row r="56" customFormat="false" ht="22.5" hidden="false" customHeight="true" outlineLevel="0" collapsed="false">
      <c r="B56" s="4" t="s">
        <v>50</v>
      </c>
    </row>
    <row r="57" customFormat="false" ht="22.5" hidden="false" customHeight="true" outlineLevel="0" collapsed="false">
      <c r="B57" s="4" t="s">
        <v>51</v>
      </c>
    </row>
    <row r="58" customFormat="false" ht="22.5" hidden="false" customHeight="true" outlineLevel="0" collapsed="false">
      <c r="B58" s="4" t="s">
        <v>52</v>
      </c>
    </row>
    <row r="59" customFormat="false" ht="22.5" hidden="false" customHeight="true" outlineLevel="0" collapsed="false">
      <c r="A59" s="3" t="s">
        <v>53</v>
      </c>
    </row>
    <row r="60" customFormat="false" ht="22.5" hidden="false" customHeight="true" outlineLevel="0" collapsed="false">
      <c r="B60" s="2" t="s">
        <v>54</v>
      </c>
    </row>
    <row r="61" customFormat="false" ht="22.5" hidden="false" customHeight="true" outlineLevel="0" collapsed="false">
      <c r="B61" s="2" t="s">
        <v>55</v>
      </c>
    </row>
    <row r="62" customFormat="false" ht="22.5" hidden="false" customHeight="true" outlineLevel="0" collapsed="false">
      <c r="A62" s="2" t="s">
        <v>56</v>
      </c>
    </row>
    <row r="63" customFormat="false" ht="22.5" hidden="false" customHeight="true" outlineLevel="0" collapsed="false">
      <c r="B63" s="2" t="s">
        <v>57</v>
      </c>
    </row>
    <row r="64" customFormat="false" ht="22.5" hidden="false" customHeight="true" outlineLevel="0" collapsed="false">
      <c r="B64" s="2" t="s">
        <v>58</v>
      </c>
    </row>
    <row r="65" customFormat="false" ht="22.5" hidden="false" customHeight="true" outlineLevel="0" collapsed="false">
      <c r="A65" s="2" t="s">
        <v>59</v>
      </c>
    </row>
    <row r="66" customFormat="false" ht="22.5" hidden="false" customHeight="true" outlineLevel="0" collapsed="false">
      <c r="B66" s="2" t="s">
        <v>60</v>
      </c>
    </row>
    <row r="67" customFormat="false" ht="22.5" hidden="false" customHeight="true" outlineLevel="0" collapsed="false">
      <c r="B67" s="2" t="s">
        <v>58</v>
      </c>
    </row>
    <row r="70" customFormat="false" ht="22.5" hidden="false" customHeight="true" outlineLevel="0" collapsed="false">
      <c r="A70" s="2" t="s">
        <v>61</v>
      </c>
    </row>
    <row r="71" customFormat="false" ht="22.5" hidden="false" customHeight="true" outlineLevel="0" collapsed="false">
      <c r="A71" s="2" t="s">
        <v>62</v>
      </c>
    </row>
  </sheetData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A11 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" width="4.12"/>
    <col collapsed="false" customWidth="true" hidden="false" outlineLevel="0" max="2" min="2" style="5" width="6.25"/>
    <col collapsed="false" customWidth="true" hidden="false" outlineLevel="0" max="3" min="3" style="5" width="5.25"/>
    <col collapsed="false" customWidth="true" hidden="false" outlineLevel="0" max="4" min="4" style="5" width="8.49"/>
    <col collapsed="false" customWidth="true" hidden="false" outlineLevel="0" max="5" min="5" style="6" width="8.49"/>
    <col collapsed="false" customWidth="true" hidden="false" outlineLevel="0" max="6" min="6" style="5" width="54.74"/>
    <col collapsed="false" customWidth="true" hidden="false" outlineLevel="0" max="7" min="7" style="5" width="10.74"/>
    <col collapsed="false" customWidth="true" hidden="false" outlineLevel="0" max="8" min="8" style="5" width="11.12"/>
    <col collapsed="false" customWidth="true" hidden="false" outlineLevel="0" max="10" min="9" style="5" width="8.62"/>
    <col collapsed="false" customWidth="true" hidden="false" outlineLevel="0" max="11" min="11" style="5" width="2.99"/>
    <col collapsed="false" customWidth="false" hidden="false" outlineLevel="0" max="257" min="12" style="5" width="8.99"/>
  </cols>
  <sheetData>
    <row r="1" customFormat="false" ht="42" hidden="false" customHeight="true" outlineLevel="0" collapsed="false">
      <c r="C1" s="7" t="s">
        <v>63</v>
      </c>
      <c r="E1" s="7" t="s">
        <v>63</v>
      </c>
      <c r="F1" s="7" t="s">
        <v>63</v>
      </c>
      <c r="I1" s="7" t="s">
        <v>63</v>
      </c>
      <c r="J1" s="7" t="s">
        <v>63</v>
      </c>
    </row>
    <row r="2" customFormat="false" ht="17.25" hidden="false" customHeight="true" outlineLevel="0" collapsed="false">
      <c r="C2" s="8" t="s">
        <v>64</v>
      </c>
      <c r="E2" s="8" t="s">
        <v>64</v>
      </c>
      <c r="F2" s="8" t="s">
        <v>64</v>
      </c>
      <c r="I2" s="8" t="s">
        <v>64</v>
      </c>
      <c r="J2" s="8" t="s">
        <v>64</v>
      </c>
    </row>
    <row r="3" customFormat="false" ht="15" hidden="false" customHeight="false" outlineLevel="0" collapsed="false">
      <c r="A3" s="9" t="s">
        <v>65</v>
      </c>
      <c r="B3" s="9" t="s">
        <v>29</v>
      </c>
      <c r="C3" s="10" t="s">
        <v>31</v>
      </c>
      <c r="D3" s="11" t="s">
        <v>66</v>
      </c>
      <c r="E3" s="12" t="s">
        <v>67</v>
      </c>
      <c r="F3" s="11"/>
      <c r="G3" s="11" t="s">
        <v>68</v>
      </c>
      <c r="H3" s="13" t="s">
        <v>69</v>
      </c>
      <c r="I3" s="14" t="s">
        <v>70</v>
      </c>
      <c r="J3" s="15" t="s">
        <v>71</v>
      </c>
      <c r="K3" s="16"/>
      <c r="L3" s="17"/>
      <c r="M3" s="17"/>
      <c r="N3" s="17"/>
    </row>
    <row r="4" customFormat="false" ht="14.25" hidden="false" customHeight="false" outlineLevel="0" collapsed="false">
      <c r="A4" s="18" t="s">
        <v>72</v>
      </c>
      <c r="B4" s="19" t="s">
        <v>73</v>
      </c>
      <c r="C4" s="20"/>
      <c r="D4" s="21"/>
      <c r="E4" s="22"/>
      <c r="F4" s="23" t="s">
        <v>74</v>
      </c>
      <c r="G4" s="24" t="n">
        <v>12</v>
      </c>
      <c r="H4" s="25" t="s">
        <v>75</v>
      </c>
      <c r="I4" s="26"/>
      <c r="J4" s="27"/>
      <c r="K4" s="16"/>
      <c r="L4" s="17"/>
      <c r="M4" s="17"/>
      <c r="N4" s="17"/>
    </row>
    <row r="5" customFormat="false" ht="14.25" hidden="false" customHeight="false" outlineLevel="0" collapsed="false">
      <c r="A5" s="18" t="s">
        <v>72</v>
      </c>
      <c r="B5" s="19"/>
      <c r="C5" s="20" t="n">
        <v>4</v>
      </c>
      <c r="D5" s="21" t="n">
        <f aca="false">I5+J5</f>
        <v>0</v>
      </c>
      <c r="E5" s="21" t="n">
        <v>-9</v>
      </c>
      <c r="F5" s="28" t="s">
        <v>76</v>
      </c>
      <c r="G5" s="21" t="n">
        <f aca="false">+G4+D5-E5</f>
        <v>21</v>
      </c>
      <c r="H5" s="29"/>
      <c r="I5" s="26"/>
      <c r="J5" s="27"/>
      <c r="K5" s="16"/>
      <c r="L5" s="17"/>
      <c r="M5" s="17"/>
      <c r="N5" s="17"/>
    </row>
    <row r="6" customFormat="false" ht="14.25" hidden="false" customHeight="false" outlineLevel="0" collapsed="false">
      <c r="A6" s="18" t="s">
        <v>72</v>
      </c>
      <c r="B6" s="19"/>
      <c r="C6" s="20"/>
      <c r="D6" s="21" t="n">
        <f aca="false">I6+J6</f>
        <v>0</v>
      </c>
      <c r="E6" s="21" t="n">
        <v>4</v>
      </c>
      <c r="F6" s="28" t="s">
        <v>77</v>
      </c>
      <c r="G6" s="21" t="n">
        <f aca="false">+G5+D6-E6</f>
        <v>17</v>
      </c>
      <c r="H6" s="29"/>
      <c r="I6" s="26"/>
      <c r="J6" s="27"/>
      <c r="K6" s="16"/>
      <c r="L6" s="17"/>
      <c r="M6" s="17"/>
      <c r="N6" s="17"/>
    </row>
    <row r="7" customFormat="false" ht="14.25" hidden="false" customHeight="false" outlineLevel="0" collapsed="false">
      <c r="A7" s="18" t="s">
        <v>72</v>
      </c>
      <c r="B7" s="19"/>
      <c r="C7" s="20"/>
      <c r="D7" s="21" t="n">
        <f aca="false">I7+J7</f>
        <v>0</v>
      </c>
      <c r="E7" s="30" t="n">
        <v>1.8</v>
      </c>
      <c r="F7" s="31" t="s">
        <v>78</v>
      </c>
      <c r="G7" s="21" t="n">
        <f aca="false">+G6+D7-E7</f>
        <v>15.2</v>
      </c>
      <c r="H7" s="29"/>
      <c r="I7" s="26"/>
      <c r="J7" s="27"/>
      <c r="K7" s="16"/>
      <c r="L7" s="17"/>
      <c r="M7" s="17"/>
      <c r="N7" s="17"/>
    </row>
    <row r="8" customFormat="false" ht="14.25" hidden="false" customHeight="false" outlineLevel="0" collapsed="false">
      <c r="A8" s="18" t="s">
        <v>72</v>
      </c>
      <c r="B8" s="19"/>
      <c r="C8" s="20"/>
      <c r="D8" s="21" t="n">
        <f aca="false">I8+J8</f>
        <v>0</v>
      </c>
      <c r="E8" s="32" t="n">
        <v>6</v>
      </c>
      <c r="F8" s="33" t="s">
        <v>79</v>
      </c>
      <c r="G8" s="21" t="n">
        <f aca="false">+G7+D8-E8</f>
        <v>9.2</v>
      </c>
      <c r="H8" s="29"/>
      <c r="I8" s="26"/>
      <c r="J8" s="27"/>
      <c r="K8" s="16"/>
      <c r="L8" s="17"/>
      <c r="M8" s="17"/>
      <c r="N8" s="17"/>
    </row>
    <row r="9" customFormat="false" ht="14.25" hidden="false" customHeight="false" outlineLevel="0" collapsed="false">
      <c r="A9" s="18" t="s">
        <v>72</v>
      </c>
      <c r="B9" s="19"/>
      <c r="C9" s="20" t="n">
        <v>5</v>
      </c>
      <c r="D9" s="21" t="n">
        <f aca="false">I9+J9</f>
        <v>0</v>
      </c>
      <c r="E9" s="32" t="n">
        <v>3</v>
      </c>
      <c r="F9" s="33" t="s">
        <v>80</v>
      </c>
      <c r="G9" s="21" t="n">
        <f aca="false">+G8+D9-E9</f>
        <v>6.2</v>
      </c>
      <c r="H9" s="29"/>
      <c r="I9" s="26"/>
      <c r="J9" s="27"/>
      <c r="K9" s="16"/>
      <c r="L9" s="17"/>
      <c r="M9" s="17"/>
      <c r="N9" s="17"/>
    </row>
    <row r="10" customFormat="false" ht="14.25" hidden="false" customHeight="false" outlineLevel="0" collapsed="false">
      <c r="A10" s="18" t="s">
        <v>72</v>
      </c>
      <c r="B10" s="19"/>
      <c r="C10" s="20" t="n">
        <v>5</v>
      </c>
      <c r="D10" s="21" t="n">
        <f aca="false">I10+J10</f>
        <v>0</v>
      </c>
      <c r="E10" s="34"/>
      <c r="F10" s="35" t="s">
        <v>81</v>
      </c>
      <c r="G10" s="21" t="n">
        <f aca="false">+G9+D10-E10</f>
        <v>6.2</v>
      </c>
      <c r="H10" s="29"/>
      <c r="I10" s="26"/>
      <c r="J10" s="27"/>
      <c r="K10" s="16"/>
      <c r="L10" s="17"/>
      <c r="M10" s="17"/>
      <c r="N10" s="17"/>
    </row>
    <row r="11" customFormat="false" ht="14.25" hidden="false" customHeight="false" outlineLevel="0" collapsed="false">
      <c r="A11" s="18" t="s">
        <v>72</v>
      </c>
      <c r="B11" s="19"/>
      <c r="C11" s="20"/>
      <c r="D11" s="21" t="n">
        <f aca="false">I11+J11</f>
        <v>20</v>
      </c>
      <c r="E11" s="36"/>
      <c r="F11" s="37" t="s">
        <v>82</v>
      </c>
      <c r="G11" s="21" t="n">
        <f aca="false">+G10+D11-E11</f>
        <v>26.2</v>
      </c>
      <c r="H11" s="29"/>
      <c r="I11" s="26"/>
      <c r="J11" s="27" t="n">
        <v>20</v>
      </c>
      <c r="K11" s="16"/>
      <c r="L11" s="17"/>
      <c r="M11" s="17"/>
      <c r="N11" s="17"/>
    </row>
    <row r="12" customFormat="false" ht="14.25" hidden="false" customHeight="false" outlineLevel="0" collapsed="false">
      <c r="A12" s="18" t="s">
        <v>72</v>
      </c>
      <c r="B12" s="19"/>
      <c r="C12" s="20" t="n">
        <v>15</v>
      </c>
      <c r="D12" s="21" t="n">
        <f aca="false">I12+J12</f>
        <v>0</v>
      </c>
      <c r="E12" s="38" t="n">
        <v>-10</v>
      </c>
      <c r="F12" s="28" t="s">
        <v>83</v>
      </c>
      <c r="G12" s="21" t="n">
        <f aca="false">+G11+D12-E12</f>
        <v>36.2</v>
      </c>
      <c r="H12" s="29"/>
      <c r="I12" s="26"/>
      <c r="J12" s="27"/>
      <c r="K12" s="16"/>
      <c r="L12" s="17"/>
      <c r="M12" s="17"/>
      <c r="N12" s="17"/>
    </row>
    <row r="13" customFormat="false" ht="14.25" hidden="false" customHeight="false" outlineLevel="0" collapsed="false">
      <c r="A13" s="18" t="s">
        <v>72</v>
      </c>
      <c r="B13" s="19"/>
      <c r="C13" s="20"/>
      <c r="D13" s="21" t="n">
        <f aca="false">I13+J13</f>
        <v>0</v>
      </c>
      <c r="E13" s="28" t="n">
        <v>6.6</v>
      </c>
      <c r="F13" s="28" t="s">
        <v>84</v>
      </c>
      <c r="G13" s="21" t="n">
        <f aca="false">+G12+D13-E13</f>
        <v>29.6</v>
      </c>
      <c r="H13" s="29"/>
      <c r="I13" s="26"/>
      <c r="J13" s="27"/>
      <c r="K13" s="16"/>
      <c r="L13" s="17"/>
      <c r="M13" s="17"/>
      <c r="N13" s="17"/>
    </row>
    <row r="14" customFormat="false" ht="14.25" hidden="false" customHeight="false" outlineLevel="0" collapsed="false">
      <c r="A14" s="18" t="s">
        <v>72</v>
      </c>
      <c r="B14" s="19"/>
      <c r="C14" s="20"/>
      <c r="D14" s="21" t="n">
        <f aca="false">I14+J14</f>
        <v>0</v>
      </c>
      <c r="E14" s="30" t="n">
        <v>0.5</v>
      </c>
      <c r="F14" s="31" t="s">
        <v>85</v>
      </c>
      <c r="G14" s="21" t="n">
        <f aca="false">+G13+D14-E14</f>
        <v>29.1</v>
      </c>
      <c r="H14" s="29"/>
      <c r="I14" s="26"/>
      <c r="J14" s="27"/>
      <c r="K14" s="16"/>
      <c r="L14" s="17"/>
      <c r="M14" s="17"/>
      <c r="N14" s="17"/>
    </row>
    <row r="15" customFormat="false" ht="14.25" hidden="false" customHeight="false" outlineLevel="0" collapsed="false">
      <c r="A15" s="18" t="s">
        <v>72</v>
      </c>
      <c r="B15" s="19"/>
      <c r="C15" s="20"/>
      <c r="D15" s="21" t="n">
        <f aca="false">I15+J15</f>
        <v>0</v>
      </c>
      <c r="E15" s="28" t="n">
        <v>5</v>
      </c>
      <c r="F15" s="28" t="s">
        <v>86</v>
      </c>
      <c r="G15" s="21" t="n">
        <f aca="false">+G14+D15-E15</f>
        <v>24.1</v>
      </c>
      <c r="H15" s="29"/>
      <c r="I15" s="26"/>
      <c r="J15" s="27"/>
      <c r="K15" s="16"/>
      <c r="L15" s="17"/>
      <c r="M15" s="17"/>
      <c r="N15" s="17"/>
    </row>
    <row r="16" customFormat="false" ht="14.25" hidden="false" customHeight="false" outlineLevel="0" collapsed="false">
      <c r="A16" s="18" t="s">
        <v>72</v>
      </c>
      <c r="B16" s="19"/>
      <c r="C16" s="20" t="n">
        <v>18</v>
      </c>
      <c r="D16" s="21" t="n">
        <f aca="false">I16+J16</f>
        <v>0</v>
      </c>
      <c r="E16" s="22" t="n">
        <v>3</v>
      </c>
      <c r="F16" s="23" t="s">
        <v>87</v>
      </c>
      <c r="G16" s="21" t="n">
        <f aca="false">+G15+D16-E16</f>
        <v>21.1</v>
      </c>
      <c r="H16" s="29"/>
      <c r="I16" s="26"/>
      <c r="J16" s="27"/>
      <c r="K16" s="16"/>
      <c r="L16" s="17"/>
      <c r="M16" s="17"/>
      <c r="N16" s="17"/>
    </row>
    <row r="17" customFormat="false" ht="14.25" hidden="false" customHeight="false" outlineLevel="0" collapsed="false">
      <c r="A17" s="18" t="s">
        <v>72</v>
      </c>
      <c r="B17" s="19"/>
      <c r="C17" s="20" t="n">
        <v>21</v>
      </c>
      <c r="D17" s="21" t="n">
        <f aca="false">I17+J17</f>
        <v>0</v>
      </c>
      <c r="E17" s="22" t="n">
        <v>0.1</v>
      </c>
      <c r="F17" s="23" t="s">
        <v>88</v>
      </c>
      <c r="G17" s="21" t="n">
        <f aca="false">+G16+D17-E17</f>
        <v>21</v>
      </c>
      <c r="H17" s="29"/>
      <c r="I17" s="26"/>
      <c r="J17" s="27"/>
      <c r="K17" s="16"/>
      <c r="L17" s="17"/>
      <c r="M17" s="17"/>
      <c r="N17" s="17"/>
    </row>
    <row r="18" customFormat="false" ht="14.25" hidden="false" customHeight="false" outlineLevel="0" collapsed="false">
      <c r="A18" s="18" t="s">
        <v>72</v>
      </c>
      <c r="B18" s="19"/>
      <c r="C18" s="20" t="n">
        <v>22</v>
      </c>
      <c r="D18" s="21" t="n">
        <f aca="false">I18+J18</f>
        <v>0</v>
      </c>
      <c r="E18" s="22" t="n">
        <v>1</v>
      </c>
      <c r="F18" s="23" t="s">
        <v>89</v>
      </c>
      <c r="G18" s="21" t="n">
        <f aca="false">+G17+D18-E18</f>
        <v>20</v>
      </c>
      <c r="H18" s="29"/>
      <c r="I18" s="26"/>
      <c r="J18" s="27"/>
      <c r="K18" s="16"/>
      <c r="L18" s="17"/>
      <c r="M18" s="17"/>
      <c r="N18" s="17"/>
    </row>
    <row r="19" customFormat="false" ht="14.25" hidden="false" customHeight="false" outlineLevel="0" collapsed="false">
      <c r="A19" s="18" t="s">
        <v>72</v>
      </c>
      <c r="B19" s="19"/>
      <c r="C19" s="20" t="n">
        <v>23</v>
      </c>
      <c r="D19" s="21" t="n">
        <f aca="false">I19+J19</f>
        <v>0</v>
      </c>
      <c r="E19" s="30" t="n">
        <v>2.8</v>
      </c>
      <c r="F19" s="39" t="s">
        <v>90</v>
      </c>
      <c r="G19" s="21" t="n">
        <f aca="false">+G18+D19-E19</f>
        <v>17.2</v>
      </c>
      <c r="H19" s="29"/>
      <c r="I19" s="26"/>
      <c r="J19" s="27"/>
      <c r="K19" s="16"/>
      <c r="L19" s="17"/>
      <c r="M19" s="17"/>
      <c r="N19" s="17"/>
    </row>
    <row r="20" customFormat="false" ht="14.25" hidden="false" customHeight="false" outlineLevel="0" collapsed="false">
      <c r="A20" s="18" t="s">
        <v>72</v>
      </c>
      <c r="B20" s="19"/>
      <c r="C20" s="20" t="n">
        <v>24</v>
      </c>
      <c r="D20" s="21" t="n">
        <f aca="false">I20+J20</f>
        <v>0</v>
      </c>
      <c r="E20" s="40" t="n">
        <v>4</v>
      </c>
      <c r="F20" s="41" t="s">
        <v>91</v>
      </c>
      <c r="G20" s="21" t="n">
        <f aca="false">+G19+D20-E20</f>
        <v>13.2</v>
      </c>
      <c r="H20" s="29"/>
      <c r="I20" s="26"/>
      <c r="J20" s="27"/>
      <c r="K20" s="16"/>
      <c r="L20" s="17"/>
      <c r="M20" s="17"/>
      <c r="N20" s="17"/>
    </row>
    <row r="21" customFormat="false" ht="14.25" hidden="false" customHeight="false" outlineLevel="0" collapsed="false">
      <c r="A21" s="18" t="s">
        <v>72</v>
      </c>
      <c r="B21" s="19"/>
      <c r="C21" s="20" t="n">
        <v>25</v>
      </c>
      <c r="D21" s="21" t="n">
        <f aca="false">I21+J21</f>
        <v>0</v>
      </c>
      <c r="E21" s="30" t="n">
        <v>2</v>
      </c>
      <c r="F21" s="39" t="s">
        <v>78</v>
      </c>
      <c r="G21" s="21" t="n">
        <f aca="false">+G20+D21-E21</f>
        <v>11.2</v>
      </c>
      <c r="H21" s="29"/>
      <c r="I21" s="26"/>
      <c r="J21" s="27"/>
      <c r="K21" s="16"/>
      <c r="L21" s="17"/>
      <c r="M21" s="17"/>
      <c r="N21" s="17"/>
    </row>
    <row r="22" customFormat="false" ht="14.25" hidden="false" customHeight="false" outlineLevel="0" collapsed="false">
      <c r="A22" s="18" t="s">
        <v>72</v>
      </c>
      <c r="B22" s="19"/>
      <c r="C22" s="20"/>
      <c r="D22" s="21" t="n">
        <f aca="false">I22+J22</f>
        <v>20</v>
      </c>
      <c r="E22" s="36"/>
      <c r="F22" s="37" t="s">
        <v>92</v>
      </c>
      <c r="G22" s="21" t="n">
        <f aca="false">+G21+D22-E22</f>
        <v>31.2</v>
      </c>
      <c r="H22" s="29"/>
      <c r="I22" s="26" t="n">
        <v>20</v>
      </c>
      <c r="J22" s="27"/>
      <c r="K22" s="16"/>
      <c r="L22" s="17"/>
      <c r="M22" s="17"/>
      <c r="N22" s="17"/>
    </row>
    <row r="23" customFormat="false" ht="14.25" hidden="false" customHeight="false" outlineLevel="0" collapsed="false">
      <c r="A23" s="18" t="s">
        <v>72</v>
      </c>
      <c r="B23" s="19"/>
      <c r="C23" s="20" t="n">
        <v>27</v>
      </c>
      <c r="D23" s="21" t="n">
        <f aca="false">I23+J23</f>
        <v>0</v>
      </c>
      <c r="E23" s="21" t="n">
        <v>0.3</v>
      </c>
      <c r="F23" s="23" t="s">
        <v>93</v>
      </c>
      <c r="G23" s="21" t="n">
        <f aca="false">+G22+D23-E23</f>
        <v>30.9</v>
      </c>
      <c r="H23" s="29"/>
      <c r="I23" s="26"/>
      <c r="J23" s="27"/>
      <c r="K23" s="16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4.25" hidden="false" customHeight="false" outlineLevel="0" collapsed="false">
      <c r="A24" s="18" t="s">
        <v>72</v>
      </c>
      <c r="B24" s="19"/>
      <c r="C24" s="20" t="n">
        <v>30</v>
      </c>
      <c r="D24" s="21" t="n">
        <f aca="false">I24+J24</f>
        <v>0</v>
      </c>
      <c r="E24" s="30" t="n">
        <v>2.8</v>
      </c>
      <c r="F24" s="39" t="s">
        <v>94</v>
      </c>
      <c r="G24" s="21" t="n">
        <f aca="false">+G23+D24-E24</f>
        <v>28.1</v>
      </c>
      <c r="H24" s="29"/>
      <c r="I24" s="26"/>
      <c r="J24" s="27"/>
      <c r="K24" s="16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42" customFormat="true" ht="14.25" hidden="false" customHeight="false" outlineLevel="0" collapsed="false">
      <c r="A25" s="18" t="s">
        <v>72</v>
      </c>
      <c r="B25" s="19"/>
      <c r="C25" s="20"/>
      <c r="D25" s="21" t="n">
        <f aca="false">I25+J25</f>
        <v>0</v>
      </c>
      <c r="E25" s="38" t="n">
        <v>1.4</v>
      </c>
      <c r="F25" s="28" t="s">
        <v>95</v>
      </c>
      <c r="G25" s="21" t="n">
        <f aca="false">+G24+D25-E25</f>
        <v>26.7</v>
      </c>
      <c r="H25" s="29"/>
      <c r="I25" s="26"/>
      <c r="J25" s="27"/>
      <c r="K25" s="16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4.25" hidden="false" customHeight="false" outlineLevel="0" collapsed="false">
      <c r="A26" s="18" t="s">
        <v>72</v>
      </c>
      <c r="B26" s="19"/>
      <c r="C26" s="20"/>
      <c r="D26" s="21"/>
      <c r="E26" s="21"/>
      <c r="F26" s="21"/>
      <c r="G26" s="21"/>
      <c r="H26" s="29"/>
      <c r="I26" s="26"/>
      <c r="J26" s="27"/>
      <c r="K26" s="16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4.25" hidden="false" customHeight="false" outlineLevel="0" collapsed="false">
      <c r="A27" s="18" t="s">
        <v>72</v>
      </c>
      <c r="B27" s="43" t="s">
        <v>96</v>
      </c>
      <c r="C27" s="20"/>
      <c r="D27" s="21" t="n">
        <f aca="false">I28+J28</f>
        <v>40</v>
      </c>
      <c r="E27" s="22" t="n">
        <f aca="false">SUM(E5:E25)</f>
        <v>25.3</v>
      </c>
      <c r="F27" s="44" t="s">
        <v>97</v>
      </c>
      <c r="G27" s="21" t="n">
        <f aca="false">D27-E27</f>
        <v>14.7</v>
      </c>
      <c r="I27" s="26"/>
      <c r="J27" s="27"/>
      <c r="K27" s="16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4.25" hidden="false" customHeight="false" outlineLevel="0" collapsed="false">
      <c r="A28" s="18" t="s">
        <v>72</v>
      </c>
      <c r="C28" s="20"/>
      <c r="D28" s="45" t="s">
        <v>98</v>
      </c>
      <c r="E28" s="38" t="n">
        <f aca="false">E13+E15+E25</f>
        <v>13</v>
      </c>
      <c r="F28" s="28" t="s">
        <v>99</v>
      </c>
      <c r="G28" s="33" t="s">
        <v>100</v>
      </c>
      <c r="H28" s="46" t="n">
        <f aca="false">I28+J28</f>
        <v>40</v>
      </c>
      <c r="I28" s="26" t="n">
        <f aca="false">SUM(I4:I26)</f>
        <v>20</v>
      </c>
      <c r="J28" s="27" t="n">
        <f aca="false">SUM(J4:J26)</f>
        <v>20</v>
      </c>
      <c r="K28" s="16"/>
      <c r="L28" s="17"/>
      <c r="M28" s="17"/>
      <c r="N28" s="17"/>
    </row>
    <row r="29" customFormat="false" ht="14.25" hidden="false" customHeight="false" outlineLevel="0" collapsed="false">
      <c r="A29" s="18" t="s">
        <v>72</v>
      </c>
      <c r="C29" s="20"/>
      <c r="D29" s="47" t="s">
        <v>101</v>
      </c>
      <c r="E29" s="32" t="n">
        <f aca="false">+E8+E9+E12</f>
        <v>-1</v>
      </c>
      <c r="F29" s="33" t="s">
        <v>102</v>
      </c>
      <c r="G29" s="33" t="s">
        <v>103</v>
      </c>
      <c r="H29" s="46" t="n">
        <f aca="false">I29+J29</f>
        <v>40</v>
      </c>
      <c r="I29" s="26" t="n">
        <f aca="false">I28</f>
        <v>20</v>
      </c>
      <c r="J29" s="27" t="n">
        <f aca="false">J28</f>
        <v>20</v>
      </c>
      <c r="K29" s="16"/>
      <c r="L29" s="17"/>
      <c r="M29" s="17"/>
      <c r="N29" s="17"/>
    </row>
    <row r="30" customFormat="false" ht="14.25" hidden="false" customHeight="false" outlineLevel="0" collapsed="false">
      <c r="A30" s="18" t="s">
        <v>72</v>
      </c>
      <c r="C30" s="20"/>
      <c r="D30" s="48" t="s">
        <v>104</v>
      </c>
      <c r="E30" s="49" t="n">
        <f aca="false">E7+E14+E19+E24</f>
        <v>7.9</v>
      </c>
      <c r="F30" s="39" t="s">
        <v>78</v>
      </c>
      <c r="G30" s="21"/>
      <c r="K30" s="16"/>
      <c r="L30" s="17"/>
      <c r="M30" s="17"/>
      <c r="N30" s="17"/>
    </row>
    <row r="31" customFormat="false" ht="14.25" hidden="false" customHeight="false" outlineLevel="0" collapsed="false">
      <c r="A31" s="18" t="s">
        <v>72</v>
      </c>
      <c r="B31" s="16"/>
      <c r="C31" s="50"/>
      <c r="D31" s="51"/>
      <c r="E31" s="12"/>
      <c r="F31" s="51"/>
      <c r="G31" s="51"/>
      <c r="H31" s="52"/>
      <c r="I31" s="53" t="s">
        <v>105</v>
      </c>
      <c r="J31" s="51"/>
      <c r="K31" s="16"/>
      <c r="L31" s="17"/>
      <c r="M31" s="17"/>
      <c r="N31" s="17"/>
    </row>
    <row r="32" customFormat="false" ht="14.25" hidden="false" customHeight="false" outlineLevel="0" collapsed="false">
      <c r="A32" s="18" t="s">
        <v>72</v>
      </c>
      <c r="B32" s="9" t="s">
        <v>29</v>
      </c>
      <c r="C32" s="10" t="s">
        <v>31</v>
      </c>
      <c r="D32" s="11" t="s">
        <v>66</v>
      </c>
      <c r="E32" s="12" t="s">
        <v>67</v>
      </c>
      <c r="F32" s="11"/>
      <c r="G32" s="11" t="s">
        <v>68</v>
      </c>
      <c r="H32" s="13" t="s">
        <v>69</v>
      </c>
      <c r="I32" s="14" t="s">
        <v>70</v>
      </c>
      <c r="J32" s="15" t="s">
        <v>71</v>
      </c>
      <c r="K32" s="16"/>
      <c r="L32" s="17"/>
      <c r="M32" s="17"/>
      <c r="N32" s="17"/>
    </row>
    <row r="33" customFormat="false" ht="14.25" hidden="false" customHeight="false" outlineLevel="0" collapsed="false">
      <c r="A33" s="18" t="s">
        <v>72</v>
      </c>
      <c r="B33" s="19" t="s">
        <v>106</v>
      </c>
      <c r="C33" s="20"/>
      <c r="D33" s="21" t="n">
        <f aca="false">I33+J33</f>
        <v>0</v>
      </c>
      <c r="E33" s="22"/>
      <c r="F33" s="23" t="s">
        <v>74</v>
      </c>
      <c r="G33" s="21" t="n">
        <f aca="false">G25</f>
        <v>26.7</v>
      </c>
      <c r="H33" s="29"/>
      <c r="I33" s="26"/>
      <c r="J33" s="27"/>
      <c r="K33" s="16"/>
      <c r="L33" s="17"/>
      <c r="M33" s="17"/>
      <c r="N33" s="17"/>
    </row>
    <row r="34" customFormat="false" ht="14.25" hidden="false" customHeight="false" outlineLevel="0" collapsed="false">
      <c r="A34" s="18" t="s">
        <v>72</v>
      </c>
      <c r="B34" s="19"/>
      <c r="C34" s="20" t="n">
        <v>8</v>
      </c>
      <c r="D34" s="21" t="n">
        <f aca="false">I34+J34</f>
        <v>0</v>
      </c>
      <c r="E34" s="34"/>
      <c r="F34" s="35" t="s">
        <v>107</v>
      </c>
      <c r="G34" s="54" t="n">
        <f aca="false">+G33+D34-E34</f>
        <v>26.7</v>
      </c>
      <c r="H34" s="29"/>
      <c r="I34" s="26"/>
      <c r="J34" s="27"/>
      <c r="K34" s="16"/>
      <c r="L34" s="17"/>
      <c r="M34" s="17"/>
      <c r="N34" s="17"/>
    </row>
    <row r="35" customFormat="false" ht="14.25" hidden="false" customHeight="false" outlineLevel="0" collapsed="false">
      <c r="A35" s="18" t="s">
        <v>72</v>
      </c>
      <c r="B35" s="19"/>
      <c r="C35" s="20"/>
      <c r="D35" s="21" t="n">
        <f aca="false">I35+J35</f>
        <v>0</v>
      </c>
      <c r="E35" s="55" t="n">
        <v>6</v>
      </c>
      <c r="F35" s="56" t="s">
        <v>108</v>
      </c>
      <c r="G35" s="54" t="n">
        <f aca="false">+G34+D35-E35</f>
        <v>20.7</v>
      </c>
      <c r="H35" s="29"/>
      <c r="I35" s="26"/>
      <c r="J35" s="27"/>
      <c r="K35" s="16"/>
      <c r="L35" s="17"/>
      <c r="M35" s="17"/>
      <c r="N35" s="17"/>
    </row>
    <row r="36" customFormat="false" ht="14.25" hidden="false" customHeight="false" outlineLevel="0" collapsed="false">
      <c r="A36" s="18" t="s">
        <v>72</v>
      </c>
      <c r="B36" s="19"/>
      <c r="C36" s="20"/>
      <c r="D36" s="21" t="n">
        <f aca="false">I36+J36</f>
        <v>0</v>
      </c>
      <c r="E36" s="32" t="n">
        <v>0</v>
      </c>
      <c r="F36" s="33" t="s">
        <v>80</v>
      </c>
      <c r="G36" s="54" t="n">
        <f aca="false">+G35+D36-E36</f>
        <v>20.7</v>
      </c>
      <c r="H36" s="29"/>
      <c r="I36" s="26"/>
      <c r="J36" s="27"/>
      <c r="K36" s="16"/>
      <c r="L36" s="17"/>
      <c r="M36" s="17"/>
      <c r="N36" s="17"/>
    </row>
    <row r="37" customFormat="false" ht="14.25" hidden="false" customHeight="false" outlineLevel="0" collapsed="false">
      <c r="A37" s="18" t="s">
        <v>72</v>
      </c>
      <c r="B37" s="19"/>
      <c r="C37" s="20"/>
      <c r="D37" s="21" t="n">
        <f aca="false">I37+J37</f>
        <v>0</v>
      </c>
      <c r="E37" s="49" t="n">
        <v>2.8</v>
      </c>
      <c r="F37" s="39" t="s">
        <v>109</v>
      </c>
      <c r="G37" s="54" t="n">
        <f aca="false">+G36+D37-E37</f>
        <v>17.9</v>
      </c>
      <c r="H37" s="29"/>
      <c r="I37" s="26"/>
      <c r="J37" s="27"/>
      <c r="K37" s="16"/>
      <c r="L37" s="17"/>
      <c r="M37" s="17"/>
      <c r="N37" s="17"/>
    </row>
    <row r="38" customFormat="false" ht="14.25" hidden="false" customHeight="false" outlineLevel="0" collapsed="false">
      <c r="A38" s="18" t="s">
        <v>72</v>
      </c>
      <c r="B38" s="19"/>
      <c r="C38" s="20" t="n">
        <v>16</v>
      </c>
      <c r="D38" s="21" t="n">
        <f aca="false">I38+J38</f>
        <v>0</v>
      </c>
      <c r="E38" s="49" t="n">
        <v>4.8</v>
      </c>
      <c r="F38" s="39" t="s">
        <v>78</v>
      </c>
      <c r="G38" s="54" t="n">
        <f aca="false">+G37+D38-E38</f>
        <v>13.1</v>
      </c>
      <c r="H38" s="29"/>
      <c r="I38" s="26"/>
      <c r="J38" s="27"/>
      <c r="K38" s="16"/>
      <c r="L38" s="17"/>
      <c r="M38" s="17"/>
      <c r="N38" s="17"/>
    </row>
    <row r="39" customFormat="false" ht="14.25" hidden="false" customHeight="false" outlineLevel="0" collapsed="false">
      <c r="A39" s="18" t="s">
        <v>72</v>
      </c>
      <c r="B39" s="19"/>
      <c r="C39" s="20"/>
      <c r="D39" s="21" t="n">
        <f aca="false">I39+J39</f>
        <v>0</v>
      </c>
      <c r="E39" s="22" t="n">
        <v>0</v>
      </c>
      <c r="F39" s="23" t="s">
        <v>87</v>
      </c>
      <c r="G39" s="54" t="n">
        <f aca="false">+G38+D39-E39</f>
        <v>13.1</v>
      </c>
      <c r="H39" s="29"/>
      <c r="I39" s="26"/>
      <c r="J39" s="27"/>
      <c r="K39" s="16"/>
      <c r="L39" s="17"/>
      <c r="M39" s="17"/>
      <c r="N39" s="17"/>
    </row>
    <row r="40" customFormat="false" ht="14.25" hidden="false" customHeight="false" outlineLevel="0" collapsed="false">
      <c r="A40" s="18" t="s">
        <v>72</v>
      </c>
      <c r="B40" s="19"/>
      <c r="C40" s="20" t="n">
        <v>20</v>
      </c>
      <c r="D40" s="21" t="n">
        <f aca="false">I40+J40</f>
        <v>20</v>
      </c>
      <c r="E40" s="36"/>
      <c r="F40" s="37" t="s">
        <v>110</v>
      </c>
      <c r="G40" s="54" t="n">
        <f aca="false">+G39+D40-E40</f>
        <v>33.1</v>
      </c>
      <c r="H40" s="29"/>
      <c r="I40" s="26" t="n">
        <v>20</v>
      </c>
      <c r="J40" s="27"/>
      <c r="K40" s="16"/>
      <c r="L40" s="17"/>
      <c r="M40" s="17"/>
      <c r="N40" s="17"/>
    </row>
    <row r="41" customFormat="false" ht="14.25" hidden="false" customHeight="false" outlineLevel="0" collapsed="false">
      <c r="A41" s="18" t="s">
        <v>72</v>
      </c>
      <c r="B41" s="19"/>
      <c r="C41" s="20"/>
      <c r="D41" s="21" t="n">
        <f aca="false">I41+J41</f>
        <v>0</v>
      </c>
      <c r="E41" s="12"/>
      <c r="F41" s="57" t="s">
        <v>111</v>
      </c>
      <c r="G41" s="54" t="n">
        <f aca="false">+G40+D41-E41</f>
        <v>33.1</v>
      </c>
      <c r="H41" s="29"/>
      <c r="I41" s="26"/>
      <c r="J41" s="27"/>
      <c r="K41" s="16"/>
      <c r="L41" s="17"/>
      <c r="M41" s="17"/>
      <c r="N41" s="17"/>
    </row>
    <row r="42" customFormat="false" ht="14.25" hidden="false" customHeight="false" outlineLevel="0" collapsed="false">
      <c r="A42" s="18" t="s">
        <v>72</v>
      </c>
      <c r="B42" s="19"/>
      <c r="C42" s="20" t="n">
        <v>22</v>
      </c>
      <c r="D42" s="21" t="n">
        <f aca="false">I42+J42</f>
        <v>0</v>
      </c>
      <c r="E42" s="22" t="n">
        <v>1</v>
      </c>
      <c r="F42" s="23" t="s">
        <v>89</v>
      </c>
      <c r="G42" s="54" t="n">
        <f aca="false">+G41+D42-E42</f>
        <v>32.1</v>
      </c>
      <c r="H42" s="29"/>
      <c r="I42" s="26"/>
      <c r="J42" s="27"/>
      <c r="K42" s="16"/>
      <c r="L42" s="17"/>
      <c r="M42" s="17"/>
      <c r="N42" s="17"/>
    </row>
    <row r="43" customFormat="false" ht="14.25" hidden="false" customHeight="false" outlineLevel="0" collapsed="false">
      <c r="A43" s="18" t="s">
        <v>72</v>
      </c>
      <c r="B43" s="19"/>
      <c r="C43" s="20" t="n">
        <v>25</v>
      </c>
      <c r="D43" s="21" t="n">
        <f aca="false">I43+J43</f>
        <v>20</v>
      </c>
      <c r="E43" s="36"/>
      <c r="F43" s="37" t="s">
        <v>92</v>
      </c>
      <c r="G43" s="54" t="n">
        <f aca="false">+G42+D43-E43</f>
        <v>52.1</v>
      </c>
      <c r="H43" s="29"/>
      <c r="I43" s="26"/>
      <c r="J43" s="27" t="n">
        <v>20</v>
      </c>
      <c r="K43" s="16"/>
      <c r="L43" s="17"/>
      <c r="M43" s="17"/>
      <c r="N43" s="17"/>
    </row>
    <row r="44" customFormat="false" ht="14.25" hidden="false" customHeight="false" outlineLevel="0" collapsed="false">
      <c r="A44" s="18" t="s">
        <v>72</v>
      </c>
      <c r="B44" s="19"/>
      <c r="C44" s="20" t="n">
        <v>27</v>
      </c>
      <c r="D44" s="21" t="n">
        <f aca="false">I44+J44</f>
        <v>0</v>
      </c>
      <c r="E44" s="21" t="n">
        <v>0.4</v>
      </c>
      <c r="F44" s="23" t="s">
        <v>112</v>
      </c>
      <c r="G44" s="54" t="n">
        <f aca="false">+G43+D44-E44</f>
        <v>51.7</v>
      </c>
      <c r="H44" s="29"/>
      <c r="I44" s="26"/>
      <c r="J44" s="27"/>
      <c r="K44" s="16"/>
      <c r="L44" s="17"/>
      <c r="M44" s="17"/>
      <c r="N44" s="17"/>
    </row>
    <row r="45" customFormat="false" ht="14.25" hidden="false" customHeight="false" outlineLevel="0" collapsed="false">
      <c r="A45" s="18" t="s">
        <v>72</v>
      </c>
      <c r="B45" s="19"/>
      <c r="C45" s="20" t="n">
        <v>28</v>
      </c>
      <c r="D45" s="21" t="n">
        <f aca="false">I45+J45</f>
        <v>0</v>
      </c>
      <c r="E45" s="40" t="n">
        <v>5</v>
      </c>
      <c r="F45" s="41" t="s">
        <v>113</v>
      </c>
      <c r="G45" s="54" t="n">
        <f aca="false">+G44+D45-E45</f>
        <v>46.7</v>
      </c>
      <c r="H45" s="29"/>
      <c r="I45" s="26"/>
      <c r="J45" s="27"/>
      <c r="K45" s="16"/>
      <c r="L45" s="17"/>
      <c r="M45" s="17"/>
      <c r="N45" s="17"/>
    </row>
    <row r="46" customFormat="false" ht="14.25" hidden="false" customHeight="false" outlineLevel="0" collapsed="false">
      <c r="A46" s="18" t="s">
        <v>72</v>
      </c>
      <c r="B46" s="19"/>
      <c r="C46" s="20" t="n">
        <v>29</v>
      </c>
      <c r="D46" s="21" t="n">
        <f aca="false">I46+J46</f>
        <v>0</v>
      </c>
      <c r="E46" s="38" t="n">
        <v>2.3</v>
      </c>
      <c r="F46" s="28" t="s">
        <v>114</v>
      </c>
      <c r="G46" s="54" t="n">
        <f aca="false">+G45+D46-E46</f>
        <v>44.4</v>
      </c>
      <c r="H46" s="29"/>
      <c r="I46" s="26"/>
      <c r="J46" s="27"/>
      <c r="K46" s="16"/>
      <c r="L46" s="17"/>
      <c r="M46" s="17"/>
      <c r="N46" s="17"/>
    </row>
    <row r="47" customFormat="false" ht="14.25" hidden="false" customHeight="false" outlineLevel="0" collapsed="false">
      <c r="A47" s="18" t="s">
        <v>72</v>
      </c>
      <c r="B47" s="19"/>
      <c r="C47" s="20"/>
      <c r="D47" s="21" t="n">
        <f aca="false">I47+J47</f>
        <v>0</v>
      </c>
      <c r="E47" s="21"/>
      <c r="F47" s="21"/>
      <c r="G47" s="21"/>
      <c r="H47" s="29"/>
      <c r="I47" s="26"/>
      <c r="J47" s="27"/>
      <c r="K47" s="16"/>
      <c r="L47" s="17"/>
      <c r="M47" s="17"/>
      <c r="N47" s="17"/>
    </row>
    <row r="48" customFormat="false" ht="14.25" hidden="false" customHeight="false" outlineLevel="0" collapsed="false">
      <c r="A48" s="18" t="s">
        <v>72</v>
      </c>
      <c r="B48" s="43" t="s">
        <v>96</v>
      </c>
      <c r="C48" s="20"/>
      <c r="D48" s="21" t="n">
        <f aca="false">I49+J49</f>
        <v>40</v>
      </c>
      <c r="E48" s="22" t="n">
        <f aca="false">SUM(E34:E46)</f>
        <v>22.3</v>
      </c>
      <c r="F48" s="44" t="s">
        <v>97</v>
      </c>
      <c r="G48" s="21" t="n">
        <f aca="false">D48-E48</f>
        <v>17.7</v>
      </c>
      <c r="I48" s="58"/>
      <c r="J48" s="59"/>
      <c r="K48" s="16"/>
      <c r="L48" s="17"/>
      <c r="M48" s="17"/>
      <c r="N48" s="17"/>
    </row>
    <row r="49" customFormat="false" ht="14.25" hidden="false" customHeight="false" outlineLevel="0" collapsed="false">
      <c r="A49" s="18" t="s">
        <v>72</v>
      </c>
      <c r="C49" s="20"/>
      <c r="D49" s="45" t="s">
        <v>98</v>
      </c>
      <c r="E49" s="38" t="n">
        <f aca="false">E45+E46</f>
        <v>7.3</v>
      </c>
      <c r="F49" s="28" t="s">
        <v>99</v>
      </c>
      <c r="G49" s="33" t="s">
        <v>100</v>
      </c>
      <c r="H49" s="46" t="n">
        <f aca="false">I49+J49</f>
        <v>40</v>
      </c>
      <c r="I49" s="26" t="n">
        <f aca="false">SUM(I33:I46)</f>
        <v>20</v>
      </c>
      <c r="J49" s="27" t="n">
        <f aca="false">SUM(J33:J46)</f>
        <v>20</v>
      </c>
      <c r="K49" s="16"/>
      <c r="L49" s="17"/>
      <c r="M49" s="17"/>
      <c r="N49" s="17"/>
    </row>
    <row r="50" customFormat="false" ht="14.25" hidden="false" customHeight="false" outlineLevel="0" collapsed="false">
      <c r="A50" s="18" t="s">
        <v>72</v>
      </c>
      <c r="C50" s="20"/>
      <c r="D50" s="47" t="s">
        <v>101</v>
      </c>
      <c r="E50" s="32" t="n">
        <f aca="false">E35</f>
        <v>6</v>
      </c>
      <c r="F50" s="33" t="s">
        <v>102</v>
      </c>
      <c r="G50" s="33" t="s">
        <v>103</v>
      </c>
      <c r="H50" s="46" t="n">
        <f aca="false">I50+J50</f>
        <v>80</v>
      </c>
      <c r="I50" s="26" t="n">
        <f aca="false">I29+I49</f>
        <v>40</v>
      </c>
      <c r="J50" s="27" t="n">
        <f aca="false">J29+J49</f>
        <v>40</v>
      </c>
      <c r="K50" s="16"/>
      <c r="L50" s="17"/>
      <c r="M50" s="17"/>
      <c r="N50" s="17"/>
    </row>
    <row r="51" customFormat="false" ht="14.25" hidden="false" customHeight="false" outlineLevel="0" collapsed="false">
      <c r="A51" s="18" t="s">
        <v>72</v>
      </c>
      <c r="C51" s="20"/>
      <c r="D51" s="48" t="s">
        <v>104</v>
      </c>
      <c r="E51" s="49" t="n">
        <f aca="false">E37+E38</f>
        <v>7.6</v>
      </c>
      <c r="F51" s="39" t="s">
        <v>78</v>
      </c>
      <c r="G51" s="21"/>
      <c r="K51" s="16"/>
      <c r="L51" s="17"/>
      <c r="M51" s="17"/>
      <c r="N51" s="17"/>
    </row>
    <row r="52" customFormat="false" ht="14.25" hidden="false" customHeight="false" outlineLevel="0" collapsed="false">
      <c r="A52" s="18" t="s">
        <v>72</v>
      </c>
      <c r="B52" s="16"/>
      <c r="C52" s="50"/>
      <c r="D52" s="51"/>
      <c r="E52" s="12"/>
      <c r="F52" s="51"/>
      <c r="G52" s="51"/>
      <c r="H52" s="52"/>
      <c r="I52" s="53" t="s">
        <v>105</v>
      </c>
      <c r="J52" s="51"/>
      <c r="K52" s="16"/>
      <c r="L52" s="17"/>
      <c r="M52" s="17"/>
      <c r="N52" s="17"/>
    </row>
    <row r="53" customFormat="false" ht="14.25" hidden="false" customHeight="false" outlineLevel="0" collapsed="false">
      <c r="A53" s="18" t="s">
        <v>72</v>
      </c>
      <c r="B53" s="9" t="s">
        <v>29</v>
      </c>
      <c r="C53" s="10" t="s">
        <v>31</v>
      </c>
      <c r="D53" s="11" t="s">
        <v>66</v>
      </c>
      <c r="E53" s="12" t="s">
        <v>67</v>
      </c>
      <c r="F53" s="11"/>
      <c r="G53" s="11" t="s">
        <v>68</v>
      </c>
      <c r="H53" s="13" t="s">
        <v>69</v>
      </c>
      <c r="I53" s="14" t="s">
        <v>70</v>
      </c>
      <c r="J53" s="15" t="s">
        <v>71</v>
      </c>
      <c r="K53" s="16"/>
      <c r="L53" s="17"/>
      <c r="M53" s="17"/>
      <c r="N53" s="17"/>
    </row>
    <row r="54" customFormat="false" ht="14.25" hidden="false" customHeight="false" outlineLevel="0" collapsed="false">
      <c r="A54" s="18" t="s">
        <v>72</v>
      </c>
      <c r="B54" s="19" t="s">
        <v>115</v>
      </c>
      <c r="C54" s="20"/>
      <c r="D54" s="21" t="n">
        <f aca="false">I54+J54</f>
        <v>0</v>
      </c>
      <c r="E54" s="22"/>
      <c r="F54" s="23" t="s">
        <v>74</v>
      </c>
      <c r="G54" s="21" t="n">
        <f aca="false">G46</f>
        <v>44.4</v>
      </c>
      <c r="H54" s="29"/>
      <c r="I54" s="26"/>
      <c r="J54" s="27"/>
      <c r="K54" s="16"/>
      <c r="L54" s="17"/>
      <c r="M54" s="17"/>
      <c r="N54" s="17"/>
    </row>
    <row r="55" customFormat="false" ht="14.25" hidden="false" customHeight="false" outlineLevel="0" collapsed="false">
      <c r="A55" s="18" t="s">
        <v>72</v>
      </c>
      <c r="B55" s="19"/>
      <c r="C55" s="20" t="n">
        <v>4</v>
      </c>
      <c r="D55" s="21" t="n">
        <f aca="false">I55+J55</f>
        <v>0</v>
      </c>
      <c r="E55" s="40" t="n">
        <v>-5</v>
      </c>
      <c r="F55" s="41" t="s">
        <v>91</v>
      </c>
      <c r="G55" s="21" t="n">
        <f aca="false">+G54+D55-E55</f>
        <v>49.4</v>
      </c>
      <c r="H55" s="29"/>
      <c r="I55" s="26"/>
      <c r="J55" s="27"/>
      <c r="K55" s="16"/>
      <c r="L55" s="17"/>
      <c r="M55" s="17"/>
      <c r="N55" s="17"/>
    </row>
    <row r="56" customFormat="false" ht="14.25" hidden="false" customHeight="false" outlineLevel="0" collapsed="false">
      <c r="A56" s="18" t="s">
        <v>72</v>
      </c>
      <c r="B56" s="19"/>
      <c r="C56" s="20"/>
      <c r="D56" s="21" t="n">
        <f aca="false">I56+J56</f>
        <v>0</v>
      </c>
      <c r="E56" s="49" t="n">
        <v>5</v>
      </c>
      <c r="F56" s="39" t="s">
        <v>116</v>
      </c>
      <c r="G56" s="21" t="n">
        <f aca="false">+G55+D56-E56</f>
        <v>44.4</v>
      </c>
      <c r="H56" s="29"/>
      <c r="I56" s="26"/>
      <c r="J56" s="27"/>
      <c r="K56" s="16"/>
      <c r="L56" s="17"/>
      <c r="M56" s="17"/>
      <c r="N56" s="17"/>
    </row>
    <row r="57" customFormat="false" ht="14.25" hidden="false" customHeight="false" outlineLevel="0" collapsed="false">
      <c r="A57" s="18" t="s">
        <v>72</v>
      </c>
      <c r="B57" s="19"/>
      <c r="C57" s="20"/>
      <c r="D57" s="21" t="n">
        <f aca="false">I57+J57</f>
        <v>0</v>
      </c>
      <c r="E57" s="21"/>
      <c r="F57" s="60" t="s">
        <v>117</v>
      </c>
      <c r="G57" s="21" t="n">
        <f aca="false">+G56+D57-E57</f>
        <v>44.4</v>
      </c>
      <c r="H57" s="29"/>
      <c r="I57" s="26"/>
      <c r="J57" s="27"/>
      <c r="K57" s="16"/>
      <c r="L57" s="17"/>
      <c r="M57" s="17"/>
      <c r="N57" s="17"/>
    </row>
    <row r="58" customFormat="false" ht="14.25" hidden="false" customHeight="false" outlineLevel="0" collapsed="false">
      <c r="A58" s="18" t="s">
        <v>72</v>
      </c>
      <c r="B58" s="19"/>
      <c r="C58" s="20" t="n">
        <v>5</v>
      </c>
      <c r="D58" s="21" t="n">
        <f aca="false">I58+J58</f>
        <v>20</v>
      </c>
      <c r="E58" s="36"/>
      <c r="F58" s="37" t="s">
        <v>82</v>
      </c>
      <c r="G58" s="21" t="n">
        <f aca="false">+G57+D58-E58</f>
        <v>64.4</v>
      </c>
      <c r="H58" s="29"/>
      <c r="I58" s="26"/>
      <c r="J58" s="27" t="n">
        <v>20</v>
      </c>
      <c r="K58" s="16"/>
      <c r="L58" s="17"/>
      <c r="M58" s="17"/>
      <c r="N58" s="17"/>
    </row>
    <row r="59" customFormat="false" ht="14.25" hidden="false" customHeight="false" outlineLevel="0" collapsed="false">
      <c r="A59" s="18" t="s">
        <v>72</v>
      </c>
      <c r="B59" s="19"/>
      <c r="C59" s="20" t="n">
        <v>7</v>
      </c>
      <c r="D59" s="21" t="n">
        <f aca="false">I59+J59</f>
        <v>0</v>
      </c>
      <c r="E59" s="40" t="n">
        <v>1</v>
      </c>
      <c r="F59" s="41" t="s">
        <v>118</v>
      </c>
      <c r="G59" s="21" t="n">
        <f aca="false">+G58+D59-E59</f>
        <v>63.4</v>
      </c>
      <c r="H59" s="29"/>
      <c r="I59" s="26"/>
      <c r="J59" s="27"/>
      <c r="K59" s="16"/>
      <c r="L59" s="17"/>
      <c r="M59" s="17"/>
      <c r="N59" s="17"/>
    </row>
    <row r="60" customFormat="false" ht="14.25" hidden="false" customHeight="false" outlineLevel="0" collapsed="false">
      <c r="A60" s="18" t="s">
        <v>72</v>
      </c>
      <c r="B60" s="19"/>
      <c r="C60" s="20" t="n">
        <v>15</v>
      </c>
      <c r="D60" s="21" t="n">
        <f aca="false">I60+J60</f>
        <v>0</v>
      </c>
      <c r="E60" s="49" t="n">
        <v>1.8</v>
      </c>
      <c r="F60" s="39" t="s">
        <v>119</v>
      </c>
      <c r="G60" s="21" t="n">
        <f aca="false">+G59+D60-E60</f>
        <v>61.6</v>
      </c>
      <c r="H60" s="29"/>
      <c r="I60" s="26"/>
      <c r="J60" s="27"/>
      <c r="K60" s="16"/>
      <c r="L60" s="17"/>
      <c r="M60" s="17"/>
      <c r="N60" s="17"/>
    </row>
    <row r="61" customFormat="false" ht="14.25" hidden="false" customHeight="false" outlineLevel="0" collapsed="false">
      <c r="A61" s="18" t="s">
        <v>72</v>
      </c>
      <c r="B61" s="19"/>
      <c r="C61" s="20" t="n">
        <v>17</v>
      </c>
      <c r="D61" s="21" t="n">
        <f aca="false">I61+J61</f>
        <v>20</v>
      </c>
      <c r="E61" s="21"/>
      <c r="F61" s="23" t="s">
        <v>120</v>
      </c>
      <c r="G61" s="21" t="n">
        <f aca="false">+G60+D61-E61</f>
        <v>81.6</v>
      </c>
      <c r="H61" s="29"/>
      <c r="I61" s="26" t="n">
        <v>20</v>
      </c>
      <c r="J61" s="27"/>
      <c r="K61" s="16"/>
      <c r="L61" s="17"/>
      <c r="M61" s="17"/>
      <c r="N61" s="17"/>
    </row>
    <row r="62" customFormat="false" ht="14.25" hidden="false" customHeight="false" outlineLevel="0" collapsed="false">
      <c r="A62" s="18" t="s">
        <v>72</v>
      </c>
      <c r="B62" s="19"/>
      <c r="C62" s="20"/>
      <c r="D62" s="21" t="n">
        <f aca="false">I62+J62</f>
        <v>0</v>
      </c>
      <c r="E62" s="34" t="n">
        <v>0</v>
      </c>
      <c r="F62" s="35" t="s">
        <v>121</v>
      </c>
      <c r="G62" s="21" t="n">
        <f aca="false">+G61+D62-E62</f>
        <v>81.6</v>
      </c>
      <c r="H62" s="29"/>
      <c r="I62" s="26"/>
      <c r="J62" s="27"/>
      <c r="K62" s="16"/>
      <c r="L62" s="17"/>
      <c r="M62" s="17"/>
      <c r="N62" s="17"/>
    </row>
    <row r="63" customFormat="false" ht="14.25" hidden="false" customHeight="false" outlineLevel="0" collapsed="false">
      <c r="A63" s="18" t="s">
        <v>72</v>
      </c>
      <c r="B63" s="19"/>
      <c r="C63" s="20"/>
      <c r="D63" s="21" t="n">
        <f aca="false">I63+J63</f>
        <v>0</v>
      </c>
      <c r="E63" s="32" t="n">
        <v>2</v>
      </c>
      <c r="F63" s="33" t="s">
        <v>80</v>
      </c>
      <c r="G63" s="21" t="n">
        <f aca="false">+G62+D63-E63</f>
        <v>79.6</v>
      </c>
      <c r="H63" s="29"/>
      <c r="I63" s="26"/>
      <c r="J63" s="27"/>
      <c r="K63" s="16"/>
      <c r="L63" s="17"/>
      <c r="M63" s="17"/>
      <c r="N63" s="17"/>
    </row>
    <row r="64" customFormat="false" ht="14.25" hidden="false" customHeight="false" outlineLevel="0" collapsed="false">
      <c r="A64" s="18" t="s">
        <v>72</v>
      </c>
      <c r="B64" s="19"/>
      <c r="C64" s="20"/>
      <c r="D64" s="21" t="n">
        <f aca="false">I64+J64</f>
        <v>0</v>
      </c>
      <c r="E64" s="32" t="n">
        <v>6</v>
      </c>
      <c r="F64" s="33" t="s">
        <v>122</v>
      </c>
      <c r="G64" s="21" t="n">
        <f aca="false">+G63+D64-E64</f>
        <v>73.6</v>
      </c>
      <c r="H64" s="29"/>
      <c r="I64" s="26"/>
      <c r="J64" s="27"/>
      <c r="K64" s="16"/>
      <c r="L64" s="17"/>
      <c r="M64" s="17"/>
      <c r="N64" s="17"/>
    </row>
    <row r="65" customFormat="false" ht="14.25" hidden="false" customHeight="false" outlineLevel="0" collapsed="false">
      <c r="A65" s="18" t="s">
        <v>72</v>
      </c>
      <c r="B65" s="19"/>
      <c r="C65" s="20"/>
      <c r="D65" s="21" t="n">
        <f aca="false">I65+J65</f>
        <v>0</v>
      </c>
      <c r="E65" s="28" t="n">
        <v>2.8</v>
      </c>
      <c r="F65" s="28" t="s">
        <v>123</v>
      </c>
      <c r="G65" s="21" t="n">
        <f aca="false">+G64+D65-E65</f>
        <v>70.8</v>
      </c>
      <c r="H65" s="29"/>
      <c r="I65" s="26"/>
      <c r="J65" s="27"/>
      <c r="K65" s="16"/>
      <c r="L65" s="17"/>
      <c r="M65" s="17"/>
      <c r="N65" s="17"/>
    </row>
    <row r="66" customFormat="false" ht="14.25" hidden="false" customHeight="false" outlineLevel="0" collapsed="false">
      <c r="A66" s="18" t="s">
        <v>72</v>
      </c>
      <c r="B66" s="19"/>
      <c r="C66" s="20"/>
      <c r="D66" s="21" t="n">
        <f aca="false">I66+J66</f>
        <v>0</v>
      </c>
      <c r="E66" s="49" t="n">
        <v>1.2</v>
      </c>
      <c r="F66" s="39" t="s">
        <v>124</v>
      </c>
      <c r="G66" s="21" t="n">
        <f aca="false">+G65+D66-E66</f>
        <v>69.6</v>
      </c>
      <c r="H66" s="29"/>
      <c r="I66" s="26"/>
      <c r="J66" s="27"/>
      <c r="K66" s="16"/>
      <c r="L66" s="17"/>
      <c r="M66" s="17"/>
      <c r="N66" s="17"/>
    </row>
    <row r="67" customFormat="false" ht="14.25" hidden="false" customHeight="false" outlineLevel="0" collapsed="false">
      <c r="A67" s="18" t="s">
        <v>72</v>
      </c>
      <c r="B67" s="19"/>
      <c r="C67" s="20" t="n">
        <v>21</v>
      </c>
      <c r="D67" s="21" t="n">
        <f aca="false">I67+J67</f>
        <v>18</v>
      </c>
      <c r="E67" s="61"/>
      <c r="F67" s="62" t="s">
        <v>125</v>
      </c>
      <c r="G67" s="21" t="n">
        <f aca="false">+G66+D67-E67</f>
        <v>87.6</v>
      </c>
      <c r="H67" s="29"/>
      <c r="I67" s="26" t="n">
        <v>18</v>
      </c>
      <c r="J67" s="27"/>
      <c r="K67" s="16"/>
      <c r="L67" s="17"/>
      <c r="M67" s="17"/>
      <c r="N67" s="17"/>
    </row>
    <row r="68" customFormat="false" ht="14.25" hidden="false" customHeight="false" outlineLevel="0" collapsed="false">
      <c r="A68" s="18" t="s">
        <v>72</v>
      </c>
      <c r="B68" s="19"/>
      <c r="C68" s="20"/>
      <c r="D68" s="21" t="n">
        <f aca="false">I68+J68</f>
        <v>0</v>
      </c>
      <c r="E68" s="38" t="n">
        <v>0.1</v>
      </c>
      <c r="F68" s="63" t="s">
        <v>126</v>
      </c>
      <c r="G68" s="21" t="n">
        <f aca="false">+G67+D68-E68</f>
        <v>87.5</v>
      </c>
      <c r="H68" s="29"/>
      <c r="I68" s="26"/>
      <c r="J68" s="27"/>
      <c r="K68" s="16"/>
      <c r="L68" s="17"/>
      <c r="M68" s="17"/>
      <c r="N68" s="17"/>
    </row>
    <row r="69" customFormat="false" ht="14.25" hidden="false" customHeight="false" outlineLevel="0" collapsed="false">
      <c r="A69" s="18" t="s">
        <v>72</v>
      </c>
      <c r="B69" s="19"/>
      <c r="C69" s="20"/>
      <c r="D69" s="21" t="n">
        <f aca="false">I69+J69</f>
        <v>0</v>
      </c>
      <c r="E69" s="12"/>
      <c r="F69" s="57" t="s">
        <v>111</v>
      </c>
      <c r="G69" s="21" t="n">
        <f aca="false">+G68+D69-E69</f>
        <v>87.5</v>
      </c>
      <c r="H69" s="29"/>
      <c r="I69" s="26"/>
      <c r="J69" s="27"/>
      <c r="K69" s="16"/>
      <c r="L69" s="17"/>
      <c r="M69" s="17"/>
      <c r="N69" s="17"/>
    </row>
    <row r="70" customFormat="false" ht="14.25" hidden="false" customHeight="false" outlineLevel="0" collapsed="false">
      <c r="A70" s="18" t="s">
        <v>72</v>
      </c>
      <c r="B70" s="19"/>
      <c r="C70" s="20" t="n">
        <v>20</v>
      </c>
      <c r="D70" s="21" t="n">
        <f aca="false">I70+J70</f>
        <v>0</v>
      </c>
      <c r="E70" s="21" t="n">
        <v>3</v>
      </c>
      <c r="F70" s="23" t="s">
        <v>87</v>
      </c>
      <c r="G70" s="21" t="n">
        <f aca="false">+G69+D70-E70</f>
        <v>84.5</v>
      </c>
      <c r="H70" s="29"/>
      <c r="I70" s="26"/>
      <c r="J70" s="27"/>
      <c r="K70" s="16"/>
      <c r="L70" s="17"/>
      <c r="M70" s="17"/>
      <c r="N70" s="17"/>
    </row>
    <row r="71" customFormat="false" ht="14.25" hidden="false" customHeight="false" outlineLevel="0" collapsed="false">
      <c r="A71" s="18" t="s">
        <v>72</v>
      </c>
      <c r="B71" s="19"/>
      <c r="C71" s="20" t="n">
        <v>24</v>
      </c>
      <c r="D71" s="21" t="n">
        <f aca="false">I71+J71</f>
        <v>0</v>
      </c>
      <c r="E71" s="22" t="n">
        <v>1</v>
      </c>
      <c r="F71" s="23" t="s">
        <v>89</v>
      </c>
      <c r="G71" s="21" t="n">
        <f aca="false">+G70+D71-E71</f>
        <v>83.5</v>
      </c>
      <c r="H71" s="29"/>
      <c r="I71" s="26"/>
      <c r="J71" s="27"/>
      <c r="K71" s="16"/>
      <c r="L71" s="17"/>
      <c r="M71" s="17"/>
      <c r="N71" s="17"/>
    </row>
    <row r="72" customFormat="false" ht="14.25" hidden="false" customHeight="false" outlineLevel="0" collapsed="false">
      <c r="A72" s="18" t="s">
        <v>72</v>
      </c>
      <c r="B72" s="19"/>
      <c r="C72" s="20"/>
      <c r="D72" s="21" t="n">
        <f aca="false">I72+J72</f>
        <v>0</v>
      </c>
      <c r="E72" s="22" t="n">
        <v>2</v>
      </c>
      <c r="F72" s="23" t="s">
        <v>127</v>
      </c>
      <c r="G72" s="21" t="n">
        <f aca="false">+G71+D72-E72</f>
        <v>81.5</v>
      </c>
      <c r="H72" s="29"/>
      <c r="I72" s="26"/>
      <c r="J72" s="27"/>
      <c r="K72" s="16"/>
      <c r="L72" s="17"/>
      <c r="M72" s="17"/>
      <c r="N72" s="17"/>
    </row>
    <row r="73" customFormat="false" ht="14.25" hidden="false" customHeight="false" outlineLevel="0" collapsed="false">
      <c r="A73" s="18" t="s">
        <v>72</v>
      </c>
      <c r="B73" s="19"/>
      <c r="C73" s="20" t="n">
        <v>25</v>
      </c>
      <c r="D73" s="21" t="n">
        <f aca="false">I73+J73</f>
        <v>10</v>
      </c>
      <c r="E73" s="36"/>
      <c r="F73" s="37" t="s">
        <v>128</v>
      </c>
      <c r="G73" s="21" t="n">
        <f aca="false">+G72+D73-E73</f>
        <v>91.5</v>
      </c>
      <c r="H73" s="29"/>
      <c r="I73" s="26"/>
      <c r="J73" s="27" t="n">
        <v>10</v>
      </c>
      <c r="K73" s="16"/>
      <c r="L73" s="17"/>
      <c r="M73" s="17"/>
      <c r="N73" s="17"/>
    </row>
    <row r="74" customFormat="false" ht="14.25" hidden="false" customHeight="false" outlineLevel="0" collapsed="false">
      <c r="A74" s="18" t="s">
        <v>72</v>
      </c>
      <c r="B74" s="19"/>
      <c r="C74" s="20" t="n">
        <v>27</v>
      </c>
      <c r="D74" s="21" t="n">
        <f aca="false">I74+J74</f>
        <v>0</v>
      </c>
      <c r="E74" s="21" t="n">
        <v>0.3</v>
      </c>
      <c r="F74" s="23" t="s">
        <v>112</v>
      </c>
      <c r="G74" s="21" t="n">
        <f aca="false">+G73+D74-E74</f>
        <v>91.2</v>
      </c>
      <c r="H74" s="29"/>
      <c r="I74" s="26"/>
      <c r="J74" s="27"/>
      <c r="K74" s="16"/>
      <c r="L74" s="17"/>
      <c r="M74" s="17"/>
      <c r="N74" s="17"/>
    </row>
    <row r="75" customFormat="false" ht="14.25" hidden="false" customHeight="false" outlineLevel="0" collapsed="false">
      <c r="A75" s="18" t="s">
        <v>72</v>
      </c>
      <c r="B75" s="19"/>
      <c r="C75" s="20" t="n">
        <v>28</v>
      </c>
      <c r="D75" s="21" t="n">
        <f aca="false">I75+J75</f>
        <v>0</v>
      </c>
      <c r="E75" s="49" t="n">
        <v>2.8</v>
      </c>
      <c r="F75" s="39" t="s">
        <v>129</v>
      </c>
      <c r="G75" s="21" t="n">
        <f aca="false">+G74+D75-E75</f>
        <v>88.4</v>
      </c>
      <c r="H75" s="29"/>
      <c r="I75" s="26"/>
      <c r="J75" s="27"/>
      <c r="K75" s="16"/>
      <c r="L75" s="17"/>
      <c r="M75" s="17"/>
      <c r="N75" s="17"/>
    </row>
    <row r="76" customFormat="false" ht="14.25" hidden="false" customHeight="false" outlineLevel="0" collapsed="false">
      <c r="A76" s="18" t="s">
        <v>72</v>
      </c>
      <c r="B76" s="19"/>
      <c r="C76" s="20" t="n">
        <v>31</v>
      </c>
      <c r="D76" s="21" t="n">
        <f aca="false">I76+J76</f>
        <v>0</v>
      </c>
      <c r="E76" s="49" t="n">
        <v>2.8</v>
      </c>
      <c r="F76" s="39" t="s">
        <v>130</v>
      </c>
      <c r="G76" s="21" t="n">
        <f aca="false">+G75+D76-E76</f>
        <v>85.6</v>
      </c>
      <c r="H76" s="29"/>
      <c r="I76" s="26"/>
      <c r="J76" s="27"/>
      <c r="K76" s="16"/>
      <c r="L76" s="17"/>
      <c r="M76" s="17"/>
      <c r="N76" s="17"/>
    </row>
    <row r="77" customFormat="false" ht="14.25" hidden="false" customHeight="false" outlineLevel="0" collapsed="false">
      <c r="A77" s="18" t="s">
        <v>72</v>
      </c>
      <c r="B77" s="19"/>
      <c r="C77" s="20"/>
      <c r="D77" s="21" t="n">
        <f aca="false">I77+J77</f>
        <v>0</v>
      </c>
      <c r="E77" s="22"/>
      <c r="F77" s="21"/>
      <c r="G77" s="21"/>
      <c r="H77" s="29"/>
      <c r="I77" s="26"/>
      <c r="J77" s="27"/>
      <c r="K77" s="16"/>
      <c r="L77" s="17"/>
      <c r="M77" s="17"/>
      <c r="N77" s="17"/>
    </row>
    <row r="78" customFormat="false" ht="14.25" hidden="false" customHeight="false" outlineLevel="0" collapsed="false">
      <c r="A78" s="18" t="s">
        <v>72</v>
      </c>
      <c r="B78" s="43" t="s">
        <v>96</v>
      </c>
      <c r="C78" s="20"/>
      <c r="D78" s="21" t="n">
        <f aca="false">I79+J79</f>
        <v>68</v>
      </c>
      <c r="E78" s="22" t="n">
        <f aca="false">SUM(E55:E76)</f>
        <v>26.8</v>
      </c>
      <c r="F78" s="44" t="s">
        <v>97</v>
      </c>
      <c r="G78" s="21" t="n">
        <f aca="false">D78-E78</f>
        <v>41.2</v>
      </c>
      <c r="I78" s="58"/>
      <c r="J78" s="59"/>
      <c r="K78" s="16"/>
      <c r="L78" s="17"/>
      <c r="M78" s="17"/>
      <c r="N78" s="17"/>
    </row>
    <row r="79" customFormat="false" ht="14.25" hidden="false" customHeight="false" outlineLevel="0" collapsed="false">
      <c r="A79" s="18" t="s">
        <v>72</v>
      </c>
      <c r="C79" s="20"/>
      <c r="D79" s="45" t="s">
        <v>98</v>
      </c>
      <c r="E79" s="38" t="n">
        <f aca="false">E65+E68</f>
        <v>2.9</v>
      </c>
      <c r="F79" s="28" t="s">
        <v>99</v>
      </c>
      <c r="G79" s="33" t="s">
        <v>100</v>
      </c>
      <c r="H79" s="46" t="n">
        <f aca="false">I79+J79</f>
        <v>68</v>
      </c>
      <c r="I79" s="26" t="n">
        <f aca="false">SUM(I54:I76)</f>
        <v>38</v>
      </c>
      <c r="J79" s="27" t="n">
        <f aca="false">SUM(J54:J76)</f>
        <v>30</v>
      </c>
      <c r="K79" s="16"/>
      <c r="L79" s="17"/>
      <c r="M79" s="17"/>
      <c r="N79" s="17"/>
    </row>
    <row r="80" customFormat="false" ht="14.25" hidden="false" customHeight="false" outlineLevel="0" collapsed="false">
      <c r="A80" s="18" t="s">
        <v>72</v>
      </c>
      <c r="C80" s="20"/>
      <c r="D80" s="47" t="s">
        <v>101</v>
      </c>
      <c r="E80" s="32" t="n">
        <f aca="false">E62+E63+E64</f>
        <v>8</v>
      </c>
      <c r="F80" s="33" t="s">
        <v>102</v>
      </c>
      <c r="G80" s="33" t="s">
        <v>103</v>
      </c>
      <c r="H80" s="46" t="n">
        <f aca="false">I80+J80</f>
        <v>148</v>
      </c>
      <c r="I80" s="26" t="n">
        <f aca="false">I50+I79</f>
        <v>78</v>
      </c>
      <c r="J80" s="27" t="n">
        <f aca="false">J50+J79</f>
        <v>70</v>
      </c>
      <c r="K80" s="16"/>
      <c r="L80" s="17"/>
      <c r="M80" s="17"/>
      <c r="N80" s="17"/>
    </row>
    <row r="81" customFormat="false" ht="14.25" hidden="false" customHeight="false" outlineLevel="0" collapsed="false">
      <c r="A81" s="18" t="s">
        <v>72</v>
      </c>
      <c r="C81" s="20"/>
      <c r="D81" s="48" t="s">
        <v>104</v>
      </c>
      <c r="E81" s="49" t="n">
        <f aca="false">E56+E60+E66+E75+E76</f>
        <v>13.6</v>
      </c>
      <c r="F81" s="39" t="s">
        <v>78</v>
      </c>
      <c r="G81" s="21"/>
      <c r="K81" s="16"/>
      <c r="L81" s="17"/>
      <c r="M81" s="17"/>
      <c r="N81" s="17"/>
    </row>
    <row r="82" customFormat="false" ht="14.25" hidden="false" customHeight="false" outlineLevel="0" collapsed="false">
      <c r="A82" s="18" t="s">
        <v>72</v>
      </c>
      <c r="B82" s="16"/>
      <c r="C82" s="50"/>
      <c r="D82" s="51"/>
      <c r="E82" s="12"/>
      <c r="F82" s="51"/>
      <c r="G82" s="51"/>
      <c r="H82" s="52"/>
      <c r="I82" s="53" t="s">
        <v>105</v>
      </c>
      <c r="J82" s="51"/>
      <c r="K82" s="16"/>
      <c r="L82" s="17"/>
      <c r="M82" s="17"/>
      <c r="N82" s="17"/>
    </row>
    <row r="83" customFormat="false" ht="14.25" hidden="false" customHeight="false" outlineLevel="0" collapsed="false">
      <c r="A83" s="18" t="s">
        <v>72</v>
      </c>
      <c r="B83" s="9" t="s">
        <v>29</v>
      </c>
      <c r="C83" s="10" t="s">
        <v>31</v>
      </c>
      <c r="D83" s="11" t="s">
        <v>66</v>
      </c>
      <c r="E83" s="12" t="s">
        <v>67</v>
      </c>
      <c r="F83" s="11"/>
      <c r="G83" s="11" t="s">
        <v>68</v>
      </c>
      <c r="H83" s="13" t="s">
        <v>69</v>
      </c>
      <c r="I83" s="14" t="s">
        <v>70</v>
      </c>
      <c r="J83" s="15" t="s">
        <v>71</v>
      </c>
      <c r="K83" s="16"/>
      <c r="L83" s="17"/>
      <c r="M83" s="17"/>
      <c r="N83" s="17"/>
    </row>
    <row r="84" customFormat="false" ht="14.25" hidden="false" customHeight="false" outlineLevel="0" collapsed="false">
      <c r="A84" s="18" t="s">
        <v>72</v>
      </c>
      <c r="B84" s="19" t="s">
        <v>131</v>
      </c>
      <c r="C84" s="20"/>
      <c r="D84" s="21" t="n">
        <f aca="false">I84+J84</f>
        <v>0</v>
      </c>
      <c r="E84" s="22"/>
      <c r="F84" s="23" t="s">
        <v>74</v>
      </c>
      <c r="G84" s="21" t="n">
        <f aca="false">G76</f>
        <v>85.6</v>
      </c>
      <c r="H84" s="29"/>
      <c r="I84" s="26"/>
      <c r="J84" s="27"/>
      <c r="K84" s="16"/>
      <c r="L84" s="17"/>
      <c r="M84" s="17"/>
      <c r="N84" s="17"/>
    </row>
    <row r="85" customFormat="false" ht="14.25" hidden="false" customHeight="false" outlineLevel="0" collapsed="false">
      <c r="A85" s="18" t="s">
        <v>72</v>
      </c>
      <c r="B85" s="19"/>
      <c r="C85" s="20" t="n">
        <v>3</v>
      </c>
      <c r="D85" s="21" t="n">
        <f aca="false">I85+J85</f>
        <v>0</v>
      </c>
      <c r="E85" s="34"/>
      <c r="F85" s="35" t="s">
        <v>132</v>
      </c>
      <c r="G85" s="21" t="n">
        <f aca="false">+G84+D85-E85</f>
        <v>85.6</v>
      </c>
      <c r="H85" s="29"/>
      <c r="I85" s="26"/>
      <c r="J85" s="27"/>
      <c r="K85" s="16"/>
      <c r="L85" s="17"/>
      <c r="M85" s="17"/>
      <c r="N85" s="17"/>
    </row>
    <row r="86" customFormat="false" ht="14.25" hidden="false" customHeight="false" outlineLevel="0" collapsed="false">
      <c r="A86" s="18" t="s">
        <v>72</v>
      </c>
      <c r="B86" s="19"/>
      <c r="C86" s="20"/>
      <c r="D86" s="21" t="n">
        <f aca="false">I86+J86</f>
        <v>0</v>
      </c>
      <c r="E86" s="32" t="n">
        <v>2</v>
      </c>
      <c r="F86" s="33" t="s">
        <v>80</v>
      </c>
      <c r="G86" s="21" t="n">
        <f aca="false">G85+D86-E86</f>
        <v>83.6</v>
      </c>
      <c r="H86" s="29"/>
      <c r="I86" s="26"/>
      <c r="J86" s="27"/>
      <c r="K86" s="16"/>
      <c r="L86" s="17"/>
      <c r="M86" s="17"/>
      <c r="N86" s="17"/>
    </row>
    <row r="87" customFormat="false" ht="14.25" hidden="false" customHeight="false" outlineLevel="0" collapsed="false">
      <c r="A87" s="18" t="s">
        <v>72</v>
      </c>
      <c r="B87" s="19"/>
      <c r="C87" s="20"/>
      <c r="D87" s="21" t="n">
        <f aca="false">I87+J87</f>
        <v>0</v>
      </c>
      <c r="E87" s="24" t="n">
        <v>-20</v>
      </c>
      <c r="F87" s="41" t="s">
        <v>133</v>
      </c>
      <c r="G87" s="21" t="n">
        <f aca="false">G86+D87-E87</f>
        <v>103.6</v>
      </c>
      <c r="H87" s="29"/>
      <c r="I87" s="26"/>
      <c r="J87" s="27"/>
      <c r="K87" s="16"/>
      <c r="L87" s="17"/>
      <c r="M87" s="17"/>
      <c r="N87" s="17"/>
    </row>
    <row r="88" customFormat="false" ht="14.25" hidden="false" customHeight="false" outlineLevel="0" collapsed="false">
      <c r="A88" s="18" t="s">
        <v>72</v>
      </c>
      <c r="B88" s="19"/>
      <c r="C88" s="20"/>
      <c r="D88" s="21" t="n">
        <f aca="false">I88+J88</f>
        <v>0</v>
      </c>
      <c r="E88" s="32" t="n">
        <v>6</v>
      </c>
      <c r="F88" s="33" t="s">
        <v>134</v>
      </c>
      <c r="G88" s="21" t="n">
        <f aca="false">G87+D88-E88</f>
        <v>97.6</v>
      </c>
      <c r="H88" s="29"/>
      <c r="I88" s="26"/>
      <c r="J88" s="27"/>
      <c r="K88" s="16"/>
      <c r="L88" s="17"/>
      <c r="M88" s="17"/>
      <c r="N88" s="17"/>
    </row>
    <row r="89" customFormat="false" ht="14.25" hidden="false" customHeight="false" outlineLevel="0" collapsed="false">
      <c r="A89" s="18" t="s">
        <v>72</v>
      </c>
      <c r="B89" s="19"/>
      <c r="C89" s="20" t="n">
        <v>5</v>
      </c>
      <c r="D89" s="21" t="n">
        <f aca="false">I89+J89</f>
        <v>0</v>
      </c>
      <c r="E89" s="49" t="n">
        <v>2.8</v>
      </c>
      <c r="F89" s="39" t="s">
        <v>135</v>
      </c>
      <c r="G89" s="21" t="n">
        <f aca="false">G88+D89-E89</f>
        <v>94.8</v>
      </c>
      <c r="H89" s="29"/>
      <c r="I89" s="26"/>
      <c r="J89" s="27"/>
      <c r="K89" s="16"/>
      <c r="L89" s="17"/>
      <c r="M89" s="17"/>
      <c r="N89" s="17"/>
    </row>
    <row r="90" customFormat="false" ht="14.25" hidden="false" customHeight="false" outlineLevel="0" collapsed="false">
      <c r="A90" s="18" t="s">
        <v>72</v>
      </c>
      <c r="B90" s="19"/>
      <c r="C90" s="20" t="n">
        <v>13</v>
      </c>
      <c r="D90" s="21" t="n">
        <f aca="false">I90+J90</f>
        <v>0</v>
      </c>
      <c r="E90" s="49" t="n">
        <v>3</v>
      </c>
      <c r="F90" s="39" t="s">
        <v>136</v>
      </c>
      <c r="G90" s="21" t="n">
        <f aca="false">G89+D90-E90</f>
        <v>91.8</v>
      </c>
      <c r="H90" s="29"/>
      <c r="I90" s="26"/>
      <c r="J90" s="27"/>
      <c r="K90" s="16"/>
      <c r="L90" s="17"/>
      <c r="M90" s="17"/>
      <c r="N90" s="17"/>
    </row>
    <row r="91" customFormat="false" ht="14.25" hidden="false" customHeight="false" outlineLevel="0" collapsed="false">
      <c r="A91" s="18" t="s">
        <v>72</v>
      </c>
      <c r="B91" s="19"/>
      <c r="C91" s="20" t="n">
        <v>18</v>
      </c>
      <c r="D91" s="21" t="n">
        <f aca="false">I91+J91</f>
        <v>0</v>
      </c>
      <c r="E91" s="22" t="n">
        <v>0</v>
      </c>
      <c r="F91" s="23" t="s">
        <v>87</v>
      </c>
      <c r="G91" s="21" t="n">
        <f aca="false">G90+D91-E91</f>
        <v>91.8</v>
      </c>
      <c r="H91" s="29"/>
      <c r="I91" s="26"/>
      <c r="J91" s="27"/>
      <c r="K91" s="16"/>
      <c r="L91" s="17"/>
      <c r="M91" s="17"/>
      <c r="N91" s="17"/>
    </row>
    <row r="92" customFormat="false" ht="14.25" hidden="false" customHeight="false" outlineLevel="0" collapsed="false">
      <c r="A92" s="18" t="s">
        <v>72</v>
      </c>
      <c r="B92" s="19"/>
      <c r="C92" s="20"/>
      <c r="D92" s="21" t="n">
        <f aca="false">I92+J92</f>
        <v>0</v>
      </c>
      <c r="G92" s="21" t="n">
        <f aca="false">G91+D92-E92</f>
        <v>91.8</v>
      </c>
      <c r="H92" s="29"/>
      <c r="I92" s="26"/>
      <c r="J92" s="27"/>
      <c r="K92" s="16"/>
      <c r="L92" s="17"/>
      <c r="M92" s="17"/>
      <c r="N92" s="17"/>
    </row>
    <row r="93" customFormat="false" ht="14.25" hidden="false" customHeight="false" outlineLevel="0" collapsed="false">
      <c r="A93" s="18" t="s">
        <v>72</v>
      </c>
      <c r="B93" s="19"/>
      <c r="C93" s="20"/>
      <c r="D93" s="21" t="n">
        <f aca="false">I93+J93</f>
        <v>0</v>
      </c>
      <c r="G93" s="21" t="n">
        <f aca="false">G92+D93-E93</f>
        <v>91.8</v>
      </c>
      <c r="H93" s="29"/>
      <c r="I93" s="26"/>
      <c r="J93" s="27"/>
      <c r="K93" s="16"/>
      <c r="L93" s="17"/>
      <c r="M93" s="17"/>
      <c r="N93" s="17"/>
    </row>
    <row r="94" customFormat="false" ht="14.25" hidden="false" customHeight="false" outlineLevel="0" collapsed="false">
      <c r="A94" s="18" t="s">
        <v>72</v>
      </c>
      <c r="B94" s="19"/>
      <c r="C94" s="20" t="n">
        <v>19</v>
      </c>
      <c r="D94" s="21" t="n">
        <f aca="false">I94+J94</f>
        <v>0</v>
      </c>
      <c r="E94" s="49" t="n">
        <v>2.8</v>
      </c>
      <c r="F94" s="39" t="s">
        <v>137</v>
      </c>
      <c r="G94" s="21" t="n">
        <f aca="false">G93+D94-E94</f>
        <v>89</v>
      </c>
      <c r="H94" s="29"/>
      <c r="I94" s="26"/>
      <c r="J94" s="27"/>
      <c r="K94" s="16"/>
      <c r="L94" s="17"/>
      <c r="M94" s="17"/>
      <c r="N94" s="17"/>
    </row>
    <row r="95" customFormat="false" ht="14.25" hidden="false" customHeight="false" outlineLevel="0" collapsed="false">
      <c r="A95" s="18" t="s">
        <v>72</v>
      </c>
      <c r="B95" s="19"/>
      <c r="C95" s="20" t="n">
        <v>22</v>
      </c>
      <c r="D95" s="21" t="n">
        <f aca="false">I95+J95</f>
        <v>0</v>
      </c>
      <c r="E95" s="22" t="n">
        <v>1</v>
      </c>
      <c r="F95" s="23" t="s">
        <v>89</v>
      </c>
      <c r="G95" s="21" t="n">
        <f aca="false">G94+D95-E95</f>
        <v>88</v>
      </c>
      <c r="H95" s="29"/>
      <c r="I95" s="26"/>
      <c r="J95" s="27"/>
      <c r="K95" s="16"/>
      <c r="L95" s="17"/>
      <c r="M95" s="17"/>
      <c r="N95" s="17"/>
    </row>
    <row r="96" customFormat="false" ht="14.25" hidden="false" customHeight="false" outlineLevel="0" collapsed="false">
      <c r="A96" s="18" t="s">
        <v>72</v>
      </c>
      <c r="B96" s="19"/>
      <c r="C96" s="20" t="n">
        <v>24</v>
      </c>
      <c r="D96" s="21" t="n">
        <f aca="false">I96+J96</f>
        <v>0</v>
      </c>
      <c r="E96" s="49" t="n">
        <v>3</v>
      </c>
      <c r="F96" s="39" t="s">
        <v>138</v>
      </c>
      <c r="G96" s="21" t="n">
        <f aca="false">G95+D96-E96</f>
        <v>85</v>
      </c>
      <c r="H96" s="29"/>
      <c r="I96" s="26"/>
      <c r="J96" s="27"/>
      <c r="K96" s="16"/>
      <c r="L96" s="17"/>
      <c r="M96" s="17"/>
      <c r="N96" s="17"/>
    </row>
    <row r="97" customFormat="false" ht="14.25" hidden="false" customHeight="false" outlineLevel="0" collapsed="false">
      <c r="A97" s="18" t="s">
        <v>72</v>
      </c>
      <c r="B97" s="19"/>
      <c r="C97" s="20"/>
      <c r="D97" s="21" t="n">
        <f aca="false">I97+J97</f>
        <v>20</v>
      </c>
      <c r="E97" s="36"/>
      <c r="F97" s="37" t="s">
        <v>128</v>
      </c>
      <c r="G97" s="21" t="n">
        <f aca="false">G96+D97-E97</f>
        <v>105</v>
      </c>
      <c r="H97" s="29"/>
      <c r="I97" s="26"/>
      <c r="J97" s="27" t="n">
        <v>20</v>
      </c>
      <c r="K97" s="16"/>
      <c r="L97" s="17"/>
      <c r="M97" s="17"/>
      <c r="N97" s="17"/>
    </row>
    <row r="98" customFormat="false" ht="14.25" hidden="false" customHeight="false" outlineLevel="0" collapsed="false">
      <c r="A98" s="18" t="s">
        <v>72</v>
      </c>
      <c r="B98" s="19"/>
      <c r="C98" s="20" t="n">
        <v>28</v>
      </c>
      <c r="D98" s="21" t="n">
        <f aca="false">I98+J98</f>
        <v>0</v>
      </c>
      <c r="E98" s="28" t="n">
        <v>2</v>
      </c>
      <c r="F98" s="28" t="s">
        <v>139</v>
      </c>
      <c r="G98" s="21" t="n">
        <f aca="false">G97+D98-E98</f>
        <v>103</v>
      </c>
      <c r="H98" s="29"/>
      <c r="I98" s="26"/>
      <c r="J98" s="27"/>
      <c r="K98" s="16"/>
      <c r="L98" s="17"/>
      <c r="M98" s="17"/>
      <c r="N98" s="17"/>
    </row>
    <row r="99" customFormat="false" ht="14.25" hidden="false" customHeight="false" outlineLevel="0" collapsed="false">
      <c r="A99" s="18" t="s">
        <v>72</v>
      </c>
      <c r="B99" s="19"/>
      <c r="C99" s="20" t="n">
        <v>28</v>
      </c>
      <c r="D99" s="21" t="n">
        <f aca="false">I99+J99</f>
        <v>0</v>
      </c>
      <c r="E99" s="22" t="n">
        <v>0.3</v>
      </c>
      <c r="F99" s="23" t="s">
        <v>93</v>
      </c>
      <c r="G99" s="21" t="n">
        <f aca="false">G98+D99-E99</f>
        <v>102.7</v>
      </c>
      <c r="H99" s="29"/>
      <c r="I99" s="26"/>
      <c r="J99" s="27"/>
      <c r="K99" s="16"/>
      <c r="L99" s="17"/>
      <c r="M99" s="17"/>
      <c r="N99" s="17"/>
    </row>
    <row r="100" customFormat="false" ht="14.25" hidden="false" customHeight="false" outlineLevel="0" collapsed="false">
      <c r="A100" s="18" t="s">
        <v>72</v>
      </c>
      <c r="B100" s="19"/>
      <c r="C100" s="20" t="n">
        <v>30</v>
      </c>
      <c r="D100" s="21" t="n">
        <f aca="false">I100+J100</f>
        <v>57</v>
      </c>
      <c r="E100" s="36"/>
      <c r="F100" s="37" t="s">
        <v>140</v>
      </c>
      <c r="G100" s="21" t="n">
        <f aca="false">G99+D100-E100</f>
        <v>159.7</v>
      </c>
      <c r="H100" s="29"/>
      <c r="I100" s="26" t="n">
        <v>57</v>
      </c>
      <c r="J100" s="27"/>
      <c r="K100" s="16"/>
      <c r="L100" s="17"/>
      <c r="M100" s="17"/>
      <c r="N100" s="17"/>
    </row>
    <row r="101" customFormat="false" ht="14.25" hidden="false" customHeight="false" outlineLevel="0" collapsed="false">
      <c r="A101" s="18" t="s">
        <v>72</v>
      </c>
      <c r="B101" s="19"/>
      <c r="C101" s="20"/>
      <c r="D101" s="21" t="n">
        <f aca="false">I101+J101</f>
        <v>0</v>
      </c>
      <c r="E101" s="28" t="n">
        <v>2</v>
      </c>
      <c r="F101" s="28" t="s">
        <v>141</v>
      </c>
      <c r="G101" s="21" t="n">
        <f aca="false">G100+D101-E101</f>
        <v>157.7</v>
      </c>
      <c r="H101" s="29"/>
      <c r="I101" s="26"/>
      <c r="J101" s="27"/>
      <c r="K101" s="16"/>
      <c r="L101" s="17"/>
      <c r="M101" s="17"/>
      <c r="N101" s="17"/>
    </row>
    <row r="102" customFormat="false" ht="14.25" hidden="false" customHeight="false" outlineLevel="0" collapsed="false">
      <c r="A102" s="18" t="s">
        <v>72</v>
      </c>
      <c r="B102" s="19"/>
      <c r="C102" s="20" t="n">
        <v>0</v>
      </c>
      <c r="D102" s="21" t="n">
        <f aca="false">I102+J102</f>
        <v>0</v>
      </c>
      <c r="E102" s="38" t="n">
        <v>2.5</v>
      </c>
      <c r="F102" s="28" t="s">
        <v>114</v>
      </c>
      <c r="G102" s="21" t="n">
        <f aca="false">G101+D102-E102</f>
        <v>155.2</v>
      </c>
      <c r="H102" s="29"/>
      <c r="I102" s="26"/>
      <c r="J102" s="27"/>
      <c r="K102" s="16"/>
      <c r="L102" s="17"/>
      <c r="M102" s="17"/>
      <c r="N102" s="17"/>
    </row>
    <row r="103" customFormat="false" ht="14.25" hidden="false" customHeight="false" outlineLevel="0" collapsed="false">
      <c r="A103" s="18" t="s">
        <v>72</v>
      </c>
      <c r="B103" s="19"/>
      <c r="C103" s="20"/>
      <c r="D103" s="21" t="n">
        <f aca="false">I103+J103</f>
        <v>0</v>
      </c>
      <c r="E103" s="21"/>
      <c r="F103" s="21"/>
      <c r="G103" s="21" t="n">
        <f aca="false">G102+D103-E103</f>
        <v>155.2</v>
      </c>
      <c r="H103" s="29"/>
      <c r="I103" s="26"/>
      <c r="J103" s="27"/>
      <c r="K103" s="16"/>
      <c r="L103" s="17"/>
      <c r="M103" s="17"/>
      <c r="N103" s="17"/>
    </row>
    <row r="104" customFormat="false" ht="14.25" hidden="false" customHeight="false" outlineLevel="0" collapsed="false">
      <c r="A104" s="18" t="s">
        <v>72</v>
      </c>
      <c r="B104" s="19"/>
      <c r="C104" s="20"/>
      <c r="D104" s="21" t="n">
        <f aca="false">I104+J104</f>
        <v>0</v>
      </c>
      <c r="E104" s="22"/>
      <c r="F104" s="21"/>
      <c r="G104" s="21"/>
      <c r="H104" s="29"/>
      <c r="I104" s="26"/>
      <c r="J104" s="27"/>
      <c r="K104" s="16"/>
      <c r="L104" s="17"/>
      <c r="M104" s="17"/>
      <c r="N104" s="17"/>
    </row>
    <row r="105" customFormat="false" ht="14.25" hidden="false" customHeight="false" outlineLevel="0" collapsed="false">
      <c r="A105" s="18" t="s">
        <v>72</v>
      </c>
      <c r="B105" s="43" t="s">
        <v>96</v>
      </c>
      <c r="C105" s="20"/>
      <c r="D105" s="21" t="n">
        <f aca="false">SUM(D85:D103)</f>
        <v>77</v>
      </c>
      <c r="E105" s="22" t="n">
        <f aca="false">SUM(E85:E103)</f>
        <v>7.4</v>
      </c>
      <c r="F105" s="44" t="s">
        <v>97</v>
      </c>
      <c r="G105" s="21" t="n">
        <f aca="false">D105-E105</f>
        <v>69.6</v>
      </c>
      <c r="H105" s="29"/>
      <c r="I105" s="58"/>
      <c r="J105" s="59"/>
      <c r="K105" s="16"/>
      <c r="L105" s="17"/>
      <c r="M105" s="17"/>
      <c r="N105" s="17"/>
    </row>
    <row r="106" customFormat="false" ht="14.25" hidden="false" customHeight="false" outlineLevel="0" collapsed="false">
      <c r="A106" s="18" t="s">
        <v>72</v>
      </c>
      <c r="C106" s="20"/>
      <c r="D106" s="45" t="s">
        <v>98</v>
      </c>
      <c r="E106" s="38" t="n">
        <f aca="false">E98+E101+E102</f>
        <v>6.5</v>
      </c>
      <c r="F106" s="28" t="s">
        <v>99</v>
      </c>
      <c r="G106" s="33" t="s">
        <v>100</v>
      </c>
      <c r="H106" s="46" t="n">
        <f aca="false">I106+J106</f>
        <v>77</v>
      </c>
      <c r="I106" s="26" t="n">
        <f aca="false">SUM(I84:I103)</f>
        <v>57</v>
      </c>
      <c r="J106" s="27" t="n">
        <f aca="false">SUM(J84:J103)</f>
        <v>20</v>
      </c>
      <c r="K106" s="16"/>
      <c r="L106" s="17"/>
      <c r="M106" s="17"/>
      <c r="N106" s="17"/>
    </row>
    <row r="107" customFormat="false" ht="14.25" hidden="false" customHeight="false" outlineLevel="0" collapsed="false">
      <c r="A107" s="18" t="s">
        <v>72</v>
      </c>
      <c r="C107" s="20"/>
      <c r="D107" s="47" t="s">
        <v>101</v>
      </c>
      <c r="E107" s="32" t="n">
        <f aca="false">E86+E88</f>
        <v>8</v>
      </c>
      <c r="F107" s="33" t="s">
        <v>102</v>
      </c>
      <c r="G107" s="33" t="s">
        <v>103</v>
      </c>
      <c r="H107" s="46" t="n">
        <f aca="false">I107+J107</f>
        <v>225</v>
      </c>
      <c r="I107" s="26" t="n">
        <f aca="false">I80+I106</f>
        <v>135</v>
      </c>
      <c r="J107" s="27" t="n">
        <f aca="false">J80+J106</f>
        <v>90</v>
      </c>
      <c r="K107" s="16"/>
      <c r="L107" s="17"/>
      <c r="M107" s="17"/>
      <c r="N107" s="17"/>
    </row>
    <row r="108" customFormat="false" ht="14.25" hidden="false" customHeight="false" outlineLevel="0" collapsed="false">
      <c r="A108" s="18" t="s">
        <v>72</v>
      </c>
      <c r="C108" s="20"/>
      <c r="D108" s="48" t="s">
        <v>104</v>
      </c>
      <c r="E108" s="49" t="n">
        <f aca="false">E89+E90+E94+E96</f>
        <v>11.6</v>
      </c>
      <c r="F108" s="39" t="s">
        <v>78</v>
      </c>
      <c r="K108" s="16"/>
      <c r="L108" s="17"/>
      <c r="M108" s="17"/>
      <c r="N108" s="17"/>
    </row>
    <row r="109" customFormat="false" ht="14.25" hidden="false" customHeight="false" outlineLevel="0" collapsed="false">
      <c r="A109" s="18" t="s">
        <v>72</v>
      </c>
      <c r="B109" s="16"/>
      <c r="C109" s="50"/>
      <c r="D109" s="51"/>
      <c r="E109" s="12"/>
      <c r="F109" s="51"/>
      <c r="G109" s="51"/>
      <c r="H109" s="52"/>
      <c r="I109" s="53" t="s">
        <v>105</v>
      </c>
      <c r="J109" s="51"/>
      <c r="K109" s="16"/>
      <c r="L109" s="17"/>
      <c r="M109" s="17"/>
      <c r="N109" s="17"/>
    </row>
    <row r="110" customFormat="false" ht="14.25" hidden="false" customHeight="false" outlineLevel="0" collapsed="false">
      <c r="A110" s="18" t="s">
        <v>72</v>
      </c>
      <c r="B110" s="9" t="s">
        <v>29</v>
      </c>
      <c r="C110" s="10" t="s">
        <v>31</v>
      </c>
      <c r="D110" s="11" t="s">
        <v>66</v>
      </c>
      <c r="E110" s="12" t="s">
        <v>67</v>
      </c>
      <c r="F110" s="11"/>
      <c r="G110" s="11" t="s">
        <v>68</v>
      </c>
      <c r="H110" s="13" t="s">
        <v>69</v>
      </c>
      <c r="I110" s="14" t="s">
        <v>70</v>
      </c>
      <c r="J110" s="15" t="s">
        <v>71</v>
      </c>
      <c r="K110" s="16"/>
      <c r="L110" s="17"/>
      <c r="M110" s="17"/>
      <c r="N110" s="17"/>
    </row>
    <row r="111" customFormat="false" ht="14.25" hidden="false" customHeight="false" outlineLevel="0" collapsed="false">
      <c r="A111" s="18" t="s">
        <v>72</v>
      </c>
      <c r="B111" s="19" t="s">
        <v>142</v>
      </c>
      <c r="C111" s="20"/>
      <c r="D111" s="21" t="n">
        <f aca="false">I111+J111</f>
        <v>0</v>
      </c>
      <c r="E111" s="22"/>
      <c r="F111" s="23" t="s">
        <v>74</v>
      </c>
      <c r="G111" s="21" t="n">
        <f aca="false">G103</f>
        <v>155.2</v>
      </c>
      <c r="H111" s="29"/>
      <c r="I111" s="26"/>
      <c r="J111" s="27"/>
      <c r="K111" s="16"/>
      <c r="L111" s="17"/>
      <c r="M111" s="17"/>
      <c r="N111" s="17"/>
    </row>
    <row r="112" customFormat="false" ht="14.25" hidden="false" customHeight="false" outlineLevel="0" collapsed="false">
      <c r="A112" s="18" t="s">
        <v>72</v>
      </c>
      <c r="B112" s="19"/>
      <c r="C112" s="20" t="n">
        <v>1</v>
      </c>
      <c r="D112" s="21" t="n">
        <f aca="false">I112+J112</f>
        <v>0</v>
      </c>
      <c r="E112" s="24" t="n">
        <v>21</v>
      </c>
      <c r="F112" s="41" t="s">
        <v>143</v>
      </c>
      <c r="G112" s="21" t="n">
        <f aca="false">G111+D112-E112</f>
        <v>134.2</v>
      </c>
      <c r="H112" s="29"/>
      <c r="I112" s="26"/>
      <c r="J112" s="27"/>
      <c r="K112" s="16"/>
      <c r="L112" s="17"/>
      <c r="M112" s="17"/>
      <c r="N112" s="17"/>
    </row>
    <row r="113" customFormat="false" ht="14.25" hidden="false" customHeight="false" outlineLevel="0" collapsed="false">
      <c r="A113" s="18" t="s">
        <v>72</v>
      </c>
      <c r="B113" s="19"/>
      <c r="C113" s="20"/>
      <c r="D113" s="21" t="n">
        <f aca="false">I113+J113</f>
        <v>0</v>
      </c>
      <c r="E113" s="49" t="n">
        <v>5.1</v>
      </c>
      <c r="F113" s="39" t="s">
        <v>144</v>
      </c>
      <c r="G113" s="21" t="n">
        <f aca="false">G112+D113-E113</f>
        <v>129.1</v>
      </c>
      <c r="H113" s="29"/>
      <c r="I113" s="26"/>
      <c r="J113" s="27"/>
      <c r="K113" s="16"/>
      <c r="L113" s="17"/>
      <c r="M113" s="17"/>
      <c r="N113" s="17"/>
    </row>
    <row r="114" customFormat="false" ht="14.25" hidden="false" customHeight="false" outlineLevel="0" collapsed="false">
      <c r="A114" s="18" t="s">
        <v>72</v>
      </c>
      <c r="B114" s="19"/>
      <c r="C114" s="20"/>
      <c r="D114" s="21" t="n">
        <f aca="false">I114+J114</f>
        <v>0</v>
      </c>
      <c r="E114" s="34"/>
      <c r="F114" s="35" t="s">
        <v>145</v>
      </c>
      <c r="G114" s="21" t="n">
        <f aca="false">G113+D114-E114</f>
        <v>129.1</v>
      </c>
      <c r="H114" s="29"/>
      <c r="I114" s="26"/>
      <c r="J114" s="27"/>
      <c r="K114" s="16"/>
      <c r="L114" s="17"/>
      <c r="M114" s="17"/>
      <c r="N114" s="17"/>
    </row>
    <row r="115" customFormat="false" ht="14.25" hidden="false" customHeight="false" outlineLevel="0" collapsed="false">
      <c r="A115" s="18" t="s">
        <v>72</v>
      </c>
      <c r="B115" s="19"/>
      <c r="C115" s="20"/>
      <c r="D115" s="21" t="n">
        <f aca="false">I115+J115</f>
        <v>0</v>
      </c>
      <c r="E115" s="32" t="n">
        <v>1</v>
      </c>
      <c r="F115" s="33" t="s">
        <v>80</v>
      </c>
      <c r="G115" s="21" t="n">
        <f aca="false">G114+D115-E115</f>
        <v>128.1</v>
      </c>
      <c r="H115" s="29"/>
      <c r="I115" s="26"/>
      <c r="J115" s="27"/>
      <c r="K115" s="16"/>
      <c r="L115" s="17"/>
      <c r="M115" s="17"/>
      <c r="N115" s="17"/>
    </row>
    <row r="116" customFormat="false" ht="14.25" hidden="false" customHeight="false" outlineLevel="0" collapsed="false">
      <c r="A116" s="18" t="s">
        <v>72</v>
      </c>
      <c r="B116" s="19"/>
      <c r="C116" s="20"/>
      <c r="D116" s="21" t="n">
        <f aca="false">I116+J116</f>
        <v>0</v>
      </c>
      <c r="E116" s="32" t="n">
        <v>6</v>
      </c>
      <c r="F116" s="33" t="s">
        <v>146</v>
      </c>
      <c r="G116" s="21" t="n">
        <f aca="false">G115+D116-E116</f>
        <v>122.1</v>
      </c>
      <c r="H116" s="29"/>
      <c r="I116" s="26"/>
      <c r="J116" s="27"/>
      <c r="K116" s="16"/>
      <c r="L116" s="17"/>
      <c r="M116" s="17"/>
      <c r="N116" s="17"/>
    </row>
    <row r="117" customFormat="false" ht="14.25" hidden="false" customHeight="false" outlineLevel="0" collapsed="false">
      <c r="A117" s="18" t="s">
        <v>72</v>
      </c>
      <c r="B117" s="19"/>
      <c r="C117" s="20" t="n">
        <v>13</v>
      </c>
      <c r="D117" s="21" t="n">
        <f aca="false">I117+J117</f>
        <v>20</v>
      </c>
      <c r="E117" s="28" t="n">
        <v>0.9</v>
      </c>
      <c r="F117" s="28" t="s">
        <v>147</v>
      </c>
      <c r="G117" s="21" t="n">
        <f aca="false">G116+D117-E117</f>
        <v>141.2</v>
      </c>
      <c r="H117" s="29"/>
      <c r="I117" s="26" t="n">
        <v>20</v>
      </c>
      <c r="J117" s="27"/>
      <c r="K117" s="16"/>
      <c r="L117" s="17"/>
      <c r="M117" s="17"/>
      <c r="N117" s="17"/>
    </row>
    <row r="118" customFormat="false" ht="14.25" hidden="false" customHeight="false" outlineLevel="0" collapsed="false">
      <c r="A118" s="18" t="s">
        <v>72</v>
      </c>
      <c r="B118" s="19"/>
      <c r="C118" s="20" t="n">
        <v>21</v>
      </c>
      <c r="D118" s="21" t="n">
        <f aca="false">I118+J118</f>
        <v>0</v>
      </c>
      <c r="E118" s="49" t="n">
        <v>2.9</v>
      </c>
      <c r="F118" s="39" t="s">
        <v>148</v>
      </c>
      <c r="G118" s="21" t="n">
        <f aca="false">G117+D118-E118</f>
        <v>138.3</v>
      </c>
      <c r="H118" s="29"/>
      <c r="I118" s="26"/>
      <c r="J118" s="27"/>
      <c r="K118" s="16"/>
      <c r="L118" s="17"/>
      <c r="M118" s="17"/>
      <c r="N118" s="17"/>
    </row>
    <row r="119" customFormat="false" ht="14.25" hidden="false" customHeight="false" outlineLevel="0" collapsed="false">
      <c r="A119" s="18" t="s">
        <v>72</v>
      </c>
      <c r="B119" s="19"/>
      <c r="C119" s="20" t="n">
        <v>22</v>
      </c>
      <c r="D119" s="21" t="n">
        <f aca="false">I119+J119</f>
        <v>0</v>
      </c>
      <c r="E119" s="22" t="n">
        <v>1</v>
      </c>
      <c r="F119" s="23" t="s">
        <v>89</v>
      </c>
      <c r="G119" s="21" t="n">
        <f aca="false">G118+D119-E119</f>
        <v>137.3</v>
      </c>
      <c r="H119" s="29"/>
      <c r="I119" s="26"/>
      <c r="J119" s="27"/>
      <c r="K119" s="16"/>
      <c r="L119" s="17"/>
      <c r="M119" s="17"/>
      <c r="N119" s="17"/>
    </row>
    <row r="120" customFormat="false" ht="14.25" hidden="false" customHeight="false" outlineLevel="0" collapsed="false">
      <c r="A120" s="18" t="s">
        <v>72</v>
      </c>
      <c r="B120" s="19"/>
      <c r="C120" s="20"/>
      <c r="D120" s="21"/>
      <c r="E120" s="36"/>
      <c r="F120" s="37" t="s">
        <v>128</v>
      </c>
      <c r="G120" s="21" t="n">
        <f aca="false">G119+D120-E120</f>
        <v>137.3</v>
      </c>
      <c r="H120" s="29"/>
      <c r="I120" s="26"/>
      <c r="J120" s="27" t="n">
        <v>20</v>
      </c>
      <c r="K120" s="16"/>
      <c r="L120" s="17"/>
      <c r="M120" s="17"/>
      <c r="N120" s="17"/>
    </row>
    <row r="121" customFormat="false" ht="14.25" hidden="false" customHeight="false" outlineLevel="0" collapsed="false">
      <c r="A121" s="18" t="s">
        <v>72</v>
      </c>
      <c r="B121" s="19"/>
      <c r="C121" s="20" t="n">
        <v>26</v>
      </c>
      <c r="D121" s="21" t="n">
        <f aca="false">I121+J121</f>
        <v>0</v>
      </c>
      <c r="E121" s="38" t="n">
        <v>6.6</v>
      </c>
      <c r="F121" s="28" t="s">
        <v>149</v>
      </c>
      <c r="G121" s="21" t="n">
        <f aca="false">G120+D121-E121</f>
        <v>130.7</v>
      </c>
      <c r="H121" s="29"/>
      <c r="I121" s="26"/>
      <c r="J121" s="27"/>
      <c r="K121" s="16"/>
      <c r="L121" s="17"/>
      <c r="M121" s="17"/>
      <c r="N121" s="17"/>
    </row>
    <row r="122" customFormat="false" ht="14.25" hidden="false" customHeight="false" outlineLevel="0" collapsed="false">
      <c r="A122" s="18" t="s">
        <v>72</v>
      </c>
      <c r="B122" s="19"/>
      <c r="C122" s="20" t="n">
        <v>27</v>
      </c>
      <c r="D122" s="21" t="n">
        <f aca="false">I122+J122</f>
        <v>0</v>
      </c>
      <c r="E122" s="22" t="n">
        <v>0.3</v>
      </c>
      <c r="F122" s="23" t="s">
        <v>93</v>
      </c>
      <c r="G122" s="21" t="n">
        <f aca="false">G121+D122-E122</f>
        <v>130.4</v>
      </c>
      <c r="H122" s="29"/>
      <c r="I122" s="26"/>
      <c r="J122" s="27"/>
      <c r="K122" s="16"/>
      <c r="L122" s="17"/>
      <c r="M122" s="17"/>
      <c r="N122" s="17"/>
    </row>
    <row r="123" customFormat="false" ht="14.25" hidden="false" customHeight="false" outlineLevel="0" collapsed="false">
      <c r="A123" s="18" t="s">
        <v>72</v>
      </c>
      <c r="B123" s="19"/>
      <c r="C123" s="20" t="n">
        <v>29</v>
      </c>
      <c r="D123" s="21" t="n">
        <f aca="false">I123+J123</f>
        <v>0</v>
      </c>
      <c r="E123" s="49" t="n">
        <v>2.8</v>
      </c>
      <c r="F123" s="39" t="s">
        <v>78</v>
      </c>
      <c r="G123" s="21" t="n">
        <f aca="false">G122+D123-E123</f>
        <v>127.6</v>
      </c>
      <c r="H123" s="29"/>
      <c r="I123" s="26"/>
      <c r="J123" s="27"/>
      <c r="K123" s="16"/>
      <c r="L123" s="17"/>
      <c r="M123" s="17"/>
      <c r="N123" s="17"/>
    </row>
    <row r="124" customFormat="false" ht="14.25" hidden="false" customHeight="false" outlineLevel="0" collapsed="false">
      <c r="A124" s="18" t="s">
        <v>72</v>
      </c>
      <c r="B124" s="19"/>
      <c r="C124" s="20"/>
      <c r="D124" s="21" t="n">
        <f aca="false">I124+J124</f>
        <v>0</v>
      </c>
      <c r="E124" s="22"/>
      <c r="F124" s="21"/>
      <c r="G124" s="21"/>
      <c r="H124" s="29"/>
      <c r="I124" s="26"/>
      <c r="J124" s="27"/>
      <c r="K124" s="16"/>
      <c r="L124" s="17"/>
      <c r="M124" s="17"/>
      <c r="N124" s="17"/>
    </row>
    <row r="125" customFormat="false" ht="14.25" hidden="false" customHeight="false" outlineLevel="0" collapsed="false">
      <c r="A125" s="18" t="s">
        <v>72</v>
      </c>
      <c r="B125" s="43" t="s">
        <v>96</v>
      </c>
      <c r="C125" s="20"/>
      <c r="D125" s="21" t="n">
        <f aca="false">I126+J126</f>
        <v>40</v>
      </c>
      <c r="E125" s="22" t="n">
        <f aca="false">SUM(E112:E123)</f>
        <v>47.6</v>
      </c>
      <c r="F125" s="44" t="s">
        <v>97</v>
      </c>
      <c r="G125" s="21" t="n">
        <f aca="false">D125-E125</f>
        <v>-7.6</v>
      </c>
      <c r="H125" s="29"/>
      <c r="I125" s="58"/>
      <c r="J125" s="59"/>
      <c r="K125" s="16"/>
      <c r="L125" s="17"/>
      <c r="M125" s="17"/>
      <c r="N125" s="17"/>
    </row>
    <row r="126" customFormat="false" ht="14.25" hidden="false" customHeight="false" outlineLevel="0" collapsed="false">
      <c r="A126" s="18" t="s">
        <v>72</v>
      </c>
      <c r="C126" s="20"/>
      <c r="D126" s="45" t="s">
        <v>98</v>
      </c>
      <c r="E126" s="38" t="n">
        <f aca="false">E117+E121</f>
        <v>7.5</v>
      </c>
      <c r="F126" s="28" t="s">
        <v>99</v>
      </c>
      <c r="G126" s="33" t="s">
        <v>100</v>
      </c>
      <c r="H126" s="46" t="n">
        <f aca="false">I126+J126</f>
        <v>40</v>
      </c>
      <c r="I126" s="26" t="n">
        <f aca="false">SUM(I111:I123)</f>
        <v>20</v>
      </c>
      <c r="J126" s="27" t="n">
        <f aca="false">SUM(J111:J123)</f>
        <v>20</v>
      </c>
      <c r="K126" s="16"/>
      <c r="L126" s="17"/>
      <c r="M126" s="17"/>
      <c r="N126" s="17"/>
    </row>
    <row r="127" customFormat="false" ht="14.25" hidden="false" customHeight="false" outlineLevel="0" collapsed="false">
      <c r="A127" s="18" t="s">
        <v>72</v>
      </c>
      <c r="C127" s="20"/>
      <c r="D127" s="47" t="s">
        <v>101</v>
      </c>
      <c r="E127" s="32" t="n">
        <f aca="false">E115+E116</f>
        <v>7</v>
      </c>
      <c r="F127" s="33" t="s">
        <v>102</v>
      </c>
      <c r="G127" s="33" t="s">
        <v>103</v>
      </c>
      <c r="H127" s="46" t="n">
        <f aca="false">I127+J127</f>
        <v>265</v>
      </c>
      <c r="I127" s="26" t="n">
        <f aca="false">I107+I126</f>
        <v>155</v>
      </c>
      <c r="J127" s="27" t="n">
        <f aca="false">J107+J126</f>
        <v>110</v>
      </c>
      <c r="K127" s="16"/>
      <c r="L127" s="17"/>
      <c r="M127" s="17"/>
      <c r="N127" s="17"/>
    </row>
    <row r="128" customFormat="false" ht="14.25" hidden="false" customHeight="false" outlineLevel="0" collapsed="false">
      <c r="A128" s="18" t="s">
        <v>72</v>
      </c>
      <c r="C128" s="20"/>
      <c r="D128" s="48" t="s">
        <v>104</v>
      </c>
      <c r="E128" s="49" t="n">
        <f aca="false">E113+E118+E123</f>
        <v>10.8</v>
      </c>
      <c r="F128" s="39" t="s">
        <v>78</v>
      </c>
      <c r="G128" s="21"/>
      <c r="K128" s="16"/>
      <c r="L128" s="17"/>
      <c r="M128" s="17"/>
      <c r="N128" s="17"/>
    </row>
    <row r="129" customFormat="false" ht="14.25" hidden="false" customHeight="false" outlineLevel="0" collapsed="false">
      <c r="A129" s="18" t="s">
        <v>72</v>
      </c>
      <c r="B129" s="16"/>
      <c r="C129" s="50"/>
      <c r="D129" s="51"/>
      <c r="E129" s="12"/>
      <c r="F129" s="51"/>
      <c r="G129" s="51"/>
      <c r="H129" s="52"/>
      <c r="I129" s="53" t="s">
        <v>105</v>
      </c>
      <c r="J129" s="51"/>
      <c r="K129" s="16"/>
      <c r="L129" s="17"/>
      <c r="M129" s="17"/>
      <c r="N129" s="17"/>
    </row>
    <row r="130" customFormat="false" ht="14.25" hidden="false" customHeight="false" outlineLevel="0" collapsed="false">
      <c r="A130" s="18" t="s">
        <v>72</v>
      </c>
      <c r="B130" s="9" t="s">
        <v>29</v>
      </c>
      <c r="C130" s="10" t="s">
        <v>31</v>
      </c>
      <c r="D130" s="11" t="s">
        <v>66</v>
      </c>
      <c r="E130" s="12" t="s">
        <v>67</v>
      </c>
      <c r="F130" s="11"/>
      <c r="G130" s="11" t="s">
        <v>68</v>
      </c>
      <c r="H130" s="13" t="s">
        <v>69</v>
      </c>
      <c r="I130" s="14" t="s">
        <v>70</v>
      </c>
      <c r="J130" s="15" t="s">
        <v>71</v>
      </c>
      <c r="K130" s="16"/>
      <c r="L130" s="17"/>
      <c r="M130" s="17"/>
      <c r="N130" s="17"/>
    </row>
    <row r="131" customFormat="false" ht="14.25" hidden="false" customHeight="false" outlineLevel="0" collapsed="false">
      <c r="A131" s="18" t="s">
        <v>72</v>
      </c>
      <c r="B131" s="19" t="s">
        <v>150</v>
      </c>
      <c r="C131" s="20"/>
      <c r="D131" s="21" t="n">
        <f aca="false">I131+J131</f>
        <v>0</v>
      </c>
      <c r="E131" s="22"/>
      <c r="F131" s="23" t="s">
        <v>74</v>
      </c>
      <c r="G131" s="21" t="n">
        <f aca="false">G123</f>
        <v>127.6</v>
      </c>
      <c r="H131" s="29"/>
      <c r="I131" s="26"/>
      <c r="J131" s="27"/>
      <c r="K131" s="16"/>
      <c r="L131" s="17"/>
      <c r="M131" s="17"/>
      <c r="N131" s="17"/>
    </row>
    <row r="132" customFormat="false" ht="14.25" hidden="false" customHeight="false" outlineLevel="0" collapsed="false">
      <c r="A132" s="18" t="s">
        <v>72</v>
      </c>
      <c r="B132" s="19"/>
      <c r="C132" s="20" t="n">
        <v>4</v>
      </c>
      <c r="D132" s="21" t="n">
        <f aca="false">I132+J132</f>
        <v>0</v>
      </c>
      <c r="E132" s="21"/>
      <c r="F132" s="21"/>
      <c r="G132" s="21" t="n">
        <f aca="false">G131+D132-E132</f>
        <v>127.6</v>
      </c>
      <c r="H132" s="29"/>
      <c r="I132" s="26"/>
      <c r="J132" s="27"/>
      <c r="K132" s="16"/>
      <c r="L132" s="17"/>
      <c r="M132" s="17"/>
      <c r="N132" s="17"/>
    </row>
    <row r="133" customFormat="false" ht="14.25" hidden="false" customHeight="false" outlineLevel="0" collapsed="false">
      <c r="A133" s="18" t="s">
        <v>72</v>
      </c>
      <c r="B133" s="19"/>
      <c r="C133" s="20"/>
      <c r="D133" s="21" t="n">
        <f aca="false">I133+J133</f>
        <v>0</v>
      </c>
      <c r="E133" s="21"/>
      <c r="F133" s="21"/>
      <c r="G133" s="21" t="n">
        <f aca="false">G132+D133-E133</f>
        <v>127.6</v>
      </c>
      <c r="H133" s="29"/>
      <c r="I133" s="26"/>
      <c r="J133" s="27"/>
      <c r="K133" s="16"/>
      <c r="L133" s="17"/>
      <c r="M133" s="17"/>
      <c r="N133" s="17"/>
    </row>
    <row r="134" customFormat="false" ht="14.25" hidden="false" customHeight="false" outlineLevel="0" collapsed="false">
      <c r="A134" s="18" t="s">
        <v>72</v>
      </c>
      <c r="B134" s="19"/>
      <c r="C134" s="20"/>
      <c r="D134" s="21" t="n">
        <f aca="false">I134+J134</f>
        <v>0</v>
      </c>
      <c r="E134" s="21"/>
      <c r="F134" s="21"/>
      <c r="G134" s="21" t="n">
        <f aca="false">G133+D134-E134</f>
        <v>127.6</v>
      </c>
      <c r="H134" s="29"/>
      <c r="I134" s="26"/>
      <c r="J134" s="27"/>
      <c r="K134" s="16"/>
      <c r="L134" s="17"/>
      <c r="M134" s="17"/>
      <c r="N134" s="17"/>
    </row>
    <row r="135" customFormat="false" ht="14.25" hidden="false" customHeight="false" outlineLevel="0" collapsed="false">
      <c r="A135" s="18" t="s">
        <v>72</v>
      </c>
      <c r="B135" s="19"/>
      <c r="C135" s="20" t="n">
        <v>7</v>
      </c>
      <c r="D135" s="21" t="n">
        <f aca="false">I135+J135</f>
        <v>0</v>
      </c>
      <c r="E135" s="21"/>
      <c r="F135" s="21"/>
      <c r="G135" s="21" t="n">
        <f aca="false">G134+D135-E135</f>
        <v>127.6</v>
      </c>
      <c r="H135" s="29"/>
      <c r="I135" s="26"/>
      <c r="J135" s="27"/>
      <c r="K135" s="16"/>
      <c r="L135" s="17"/>
      <c r="M135" s="17"/>
      <c r="N135" s="17"/>
    </row>
    <row r="136" customFormat="false" ht="14.25" hidden="false" customHeight="false" outlineLevel="0" collapsed="false">
      <c r="A136" s="18" t="s">
        <v>72</v>
      </c>
      <c r="B136" s="19"/>
      <c r="C136" s="20" t="n">
        <v>10</v>
      </c>
      <c r="D136" s="21" t="n">
        <f aca="false">I136+J136</f>
        <v>20</v>
      </c>
      <c r="E136" s="21"/>
      <c r="F136" s="21"/>
      <c r="G136" s="21" t="n">
        <f aca="false">G135+D136-E136</f>
        <v>147.6</v>
      </c>
      <c r="H136" s="29"/>
      <c r="I136" s="26"/>
      <c r="J136" s="27" t="n">
        <v>20</v>
      </c>
      <c r="K136" s="16"/>
      <c r="L136" s="17"/>
      <c r="M136" s="17"/>
      <c r="N136" s="17"/>
    </row>
    <row r="137" customFormat="false" ht="14.25" hidden="false" customHeight="false" outlineLevel="0" collapsed="false">
      <c r="A137" s="18" t="s">
        <v>72</v>
      </c>
      <c r="B137" s="19"/>
      <c r="C137" s="20" t="n">
        <v>14</v>
      </c>
      <c r="D137" s="21" t="n">
        <f aca="false">I137+J137</f>
        <v>0</v>
      </c>
      <c r="E137" s="21"/>
      <c r="F137" s="21"/>
      <c r="G137" s="21" t="n">
        <f aca="false">G136+D137-E137</f>
        <v>147.6</v>
      </c>
      <c r="H137" s="29"/>
      <c r="I137" s="26"/>
      <c r="J137" s="27"/>
      <c r="K137" s="16"/>
      <c r="L137" s="17"/>
      <c r="M137" s="17"/>
      <c r="N137" s="17"/>
    </row>
    <row r="138" customFormat="false" ht="14.25" hidden="false" customHeight="false" outlineLevel="0" collapsed="false">
      <c r="A138" s="18" t="s">
        <v>72</v>
      </c>
      <c r="B138" s="19"/>
      <c r="C138" s="20" t="n">
        <v>18</v>
      </c>
      <c r="D138" s="21" t="n">
        <f aca="false">I138+J138</f>
        <v>0</v>
      </c>
      <c r="E138" s="21"/>
      <c r="F138" s="21"/>
      <c r="G138" s="21" t="n">
        <f aca="false">G137+D138-E138</f>
        <v>147.6</v>
      </c>
      <c r="H138" s="29"/>
      <c r="I138" s="26"/>
      <c r="J138" s="27"/>
      <c r="K138" s="16"/>
      <c r="L138" s="17"/>
      <c r="M138" s="17"/>
      <c r="N138" s="17"/>
    </row>
    <row r="139" customFormat="false" ht="14.25" hidden="false" customHeight="false" outlineLevel="0" collapsed="false">
      <c r="A139" s="18" t="s">
        <v>72</v>
      </c>
      <c r="B139" s="19"/>
      <c r="C139" s="20" t="n">
        <v>21</v>
      </c>
      <c r="D139" s="21" t="n">
        <f aca="false">I139+J139</f>
        <v>0</v>
      </c>
      <c r="E139" s="21"/>
      <c r="F139" s="21"/>
      <c r="G139" s="21" t="n">
        <f aca="false">G138+D139-E139</f>
        <v>147.6</v>
      </c>
      <c r="H139" s="29"/>
      <c r="I139" s="26"/>
      <c r="J139" s="27"/>
      <c r="K139" s="16"/>
      <c r="L139" s="17"/>
      <c r="M139" s="17"/>
      <c r="N139" s="17"/>
    </row>
    <row r="140" customFormat="false" ht="14.25" hidden="false" customHeight="false" outlineLevel="0" collapsed="false">
      <c r="A140" s="18" t="s">
        <v>72</v>
      </c>
      <c r="B140" s="19"/>
      <c r="C140" s="20"/>
      <c r="D140" s="21" t="n">
        <f aca="false">I140+J140</f>
        <v>0</v>
      </c>
      <c r="E140" s="21"/>
      <c r="F140" s="21"/>
      <c r="G140" s="21" t="n">
        <f aca="false">G139+D140-E140</f>
        <v>147.6</v>
      </c>
      <c r="H140" s="29"/>
      <c r="I140" s="26"/>
      <c r="J140" s="27"/>
      <c r="K140" s="16"/>
      <c r="L140" s="17"/>
      <c r="M140" s="17"/>
      <c r="N140" s="17"/>
    </row>
    <row r="141" customFormat="false" ht="14.25" hidden="false" customHeight="false" outlineLevel="0" collapsed="false">
      <c r="A141" s="18" t="s">
        <v>72</v>
      </c>
      <c r="B141" s="19"/>
      <c r="C141" s="20"/>
      <c r="D141" s="21" t="n">
        <f aca="false">I141+J141</f>
        <v>20</v>
      </c>
      <c r="E141" s="21"/>
      <c r="F141" s="21"/>
      <c r="G141" s="21" t="n">
        <f aca="false">G140+D141-E141</f>
        <v>167.6</v>
      </c>
      <c r="H141" s="29"/>
      <c r="I141" s="26" t="n">
        <v>20</v>
      </c>
      <c r="J141" s="27"/>
      <c r="K141" s="16"/>
      <c r="L141" s="17"/>
      <c r="M141" s="17"/>
      <c r="N141" s="17"/>
    </row>
    <row r="142" customFormat="false" ht="14.25" hidden="false" customHeight="false" outlineLevel="0" collapsed="false">
      <c r="A142" s="18" t="s">
        <v>72</v>
      </c>
      <c r="B142" s="19"/>
      <c r="C142" s="20"/>
      <c r="D142" s="21" t="n">
        <f aca="false">I142+J142</f>
        <v>0</v>
      </c>
      <c r="E142" s="21"/>
      <c r="F142" s="21"/>
      <c r="G142" s="21" t="n">
        <f aca="false">G141+D142-E142</f>
        <v>167.6</v>
      </c>
      <c r="H142" s="29"/>
      <c r="I142" s="26"/>
      <c r="J142" s="27"/>
      <c r="K142" s="16"/>
      <c r="L142" s="17"/>
      <c r="M142" s="17"/>
      <c r="N142" s="17"/>
    </row>
    <row r="143" customFormat="false" ht="14.25" hidden="false" customHeight="false" outlineLevel="0" collapsed="false">
      <c r="A143" s="18" t="s">
        <v>72</v>
      </c>
      <c r="B143" s="19"/>
      <c r="C143" s="20" t="n">
        <v>24</v>
      </c>
      <c r="D143" s="21" t="n">
        <f aca="false">I143+J143</f>
        <v>0</v>
      </c>
      <c r="E143" s="21"/>
      <c r="F143" s="21"/>
      <c r="G143" s="21" t="n">
        <f aca="false">G142+D143-E143</f>
        <v>167.6</v>
      </c>
      <c r="H143" s="29"/>
      <c r="I143" s="26"/>
      <c r="J143" s="27"/>
      <c r="K143" s="16"/>
      <c r="L143" s="17"/>
      <c r="M143" s="17"/>
      <c r="N143" s="17"/>
    </row>
    <row r="144" customFormat="false" ht="14.25" hidden="false" customHeight="false" outlineLevel="0" collapsed="false">
      <c r="A144" s="18" t="s">
        <v>72</v>
      </c>
      <c r="B144" s="19"/>
      <c r="C144" s="20" t="n">
        <v>26</v>
      </c>
      <c r="D144" s="21" t="n">
        <f aca="false">I144+J144</f>
        <v>0</v>
      </c>
      <c r="E144" s="21"/>
      <c r="F144" s="21"/>
      <c r="G144" s="21" t="n">
        <f aca="false">G143+D144-E144</f>
        <v>167.6</v>
      </c>
      <c r="H144" s="29"/>
      <c r="I144" s="26"/>
      <c r="J144" s="27"/>
      <c r="K144" s="16"/>
      <c r="L144" s="17"/>
      <c r="M144" s="17"/>
      <c r="N144" s="17"/>
    </row>
    <row r="145" customFormat="false" ht="14.25" hidden="false" customHeight="false" outlineLevel="0" collapsed="false">
      <c r="A145" s="18" t="s">
        <v>72</v>
      </c>
      <c r="B145" s="19"/>
      <c r="C145" s="20" t="n">
        <v>27</v>
      </c>
      <c r="D145" s="21" t="n">
        <f aca="false">I145+J145</f>
        <v>0</v>
      </c>
      <c r="E145" s="21"/>
      <c r="F145" s="21"/>
      <c r="G145" s="21" t="n">
        <f aca="false">G144+D145-E145</f>
        <v>167.6</v>
      </c>
      <c r="H145" s="29"/>
      <c r="I145" s="26"/>
      <c r="J145" s="27"/>
      <c r="K145" s="16"/>
      <c r="L145" s="17"/>
      <c r="M145" s="17"/>
      <c r="N145" s="17"/>
    </row>
    <row r="146" customFormat="false" ht="14.25" hidden="false" customHeight="false" outlineLevel="0" collapsed="false">
      <c r="A146" s="18" t="s">
        <v>72</v>
      </c>
      <c r="B146" s="19"/>
      <c r="C146" s="20" t="n">
        <v>30</v>
      </c>
      <c r="D146" s="21" t="n">
        <f aca="false">I146+J146</f>
        <v>0</v>
      </c>
      <c r="E146" s="21"/>
      <c r="F146" s="21"/>
      <c r="G146" s="21" t="n">
        <f aca="false">G145+D146-E146</f>
        <v>167.6</v>
      </c>
      <c r="H146" s="29"/>
      <c r="I146" s="26"/>
      <c r="J146" s="27"/>
      <c r="K146" s="16"/>
      <c r="L146" s="17"/>
      <c r="M146" s="17"/>
      <c r="N146" s="17"/>
    </row>
    <row r="147" customFormat="false" ht="14.25" hidden="false" customHeight="false" outlineLevel="0" collapsed="false">
      <c r="A147" s="18" t="s">
        <v>72</v>
      </c>
      <c r="B147" s="19"/>
      <c r="C147" s="20"/>
      <c r="D147" s="21" t="n">
        <f aca="false">I147+J147</f>
        <v>0</v>
      </c>
      <c r="E147" s="21"/>
      <c r="F147" s="21"/>
      <c r="G147" s="21" t="n">
        <f aca="false">G146+D147-E147</f>
        <v>167.6</v>
      </c>
      <c r="H147" s="29"/>
      <c r="I147" s="26"/>
      <c r="J147" s="27"/>
      <c r="K147" s="16"/>
      <c r="L147" s="17"/>
      <c r="M147" s="17"/>
      <c r="N147" s="17"/>
    </row>
    <row r="148" customFormat="false" ht="14.25" hidden="false" customHeight="false" outlineLevel="0" collapsed="false">
      <c r="A148" s="18" t="s">
        <v>72</v>
      </c>
      <c r="B148" s="19"/>
      <c r="C148" s="20"/>
      <c r="D148" s="21" t="n">
        <f aca="false">I148+J148</f>
        <v>0</v>
      </c>
      <c r="E148" s="21"/>
      <c r="F148" s="21"/>
      <c r="G148" s="21" t="n">
        <f aca="false">G147+D148-E148</f>
        <v>167.6</v>
      </c>
      <c r="H148" s="29"/>
      <c r="I148" s="26"/>
      <c r="J148" s="27"/>
      <c r="K148" s="16"/>
      <c r="L148" s="17"/>
      <c r="M148" s="17"/>
      <c r="N148" s="17"/>
    </row>
    <row r="149" customFormat="false" ht="14.25" hidden="false" customHeight="false" outlineLevel="0" collapsed="false">
      <c r="A149" s="18" t="s">
        <v>72</v>
      </c>
      <c r="B149" s="19"/>
      <c r="C149" s="20"/>
      <c r="D149" s="21" t="n">
        <f aca="false">I149+J149</f>
        <v>0</v>
      </c>
      <c r="E149" s="22"/>
      <c r="F149" s="21"/>
      <c r="G149" s="21"/>
      <c r="H149" s="29"/>
      <c r="I149" s="26"/>
      <c r="J149" s="27"/>
      <c r="K149" s="16"/>
      <c r="L149" s="17"/>
      <c r="M149" s="17"/>
      <c r="N149" s="17"/>
    </row>
    <row r="150" customFormat="false" ht="14.25" hidden="false" customHeight="false" outlineLevel="0" collapsed="false">
      <c r="A150" s="18" t="s">
        <v>72</v>
      </c>
      <c r="B150" s="43" t="s">
        <v>96</v>
      </c>
      <c r="C150" s="20"/>
      <c r="D150" s="21" t="n">
        <f aca="false">I151+J151</f>
        <v>40</v>
      </c>
      <c r="E150" s="22" t="n">
        <f aca="false">SUM(E132:E148)</f>
        <v>0</v>
      </c>
      <c r="F150" s="44" t="s">
        <v>97</v>
      </c>
      <c r="G150" s="21" t="n">
        <f aca="false">D150-E150</f>
        <v>40</v>
      </c>
      <c r="H150" s="29"/>
      <c r="I150" s="58"/>
      <c r="J150" s="59"/>
      <c r="K150" s="16"/>
      <c r="L150" s="17"/>
      <c r="M150" s="17"/>
      <c r="N150" s="17"/>
    </row>
    <row r="151" customFormat="false" ht="14.25" hidden="false" customHeight="false" outlineLevel="0" collapsed="false">
      <c r="A151" s="18" t="s">
        <v>72</v>
      </c>
      <c r="C151" s="20"/>
      <c r="D151" s="45" t="s">
        <v>98</v>
      </c>
      <c r="E151" s="38"/>
      <c r="F151" s="28" t="s">
        <v>99</v>
      </c>
      <c r="G151" s="33" t="s">
        <v>100</v>
      </c>
      <c r="H151" s="46" t="n">
        <f aca="false">I151+J151</f>
        <v>40</v>
      </c>
      <c r="I151" s="26" t="n">
        <f aca="false">SUM(I131:I148)</f>
        <v>20</v>
      </c>
      <c r="J151" s="27" t="n">
        <f aca="false">SUM(J131:J148)</f>
        <v>20</v>
      </c>
      <c r="K151" s="16"/>
      <c r="L151" s="17"/>
      <c r="M151" s="17"/>
      <c r="N151" s="17"/>
    </row>
    <row r="152" customFormat="false" ht="14.25" hidden="false" customHeight="false" outlineLevel="0" collapsed="false">
      <c r="A152" s="18" t="s">
        <v>72</v>
      </c>
      <c r="C152" s="20"/>
      <c r="D152" s="47" t="s">
        <v>101</v>
      </c>
      <c r="E152" s="32"/>
      <c r="F152" s="33" t="s">
        <v>102</v>
      </c>
      <c r="G152" s="33" t="s">
        <v>103</v>
      </c>
      <c r="H152" s="46" t="n">
        <f aca="false">I152+J152</f>
        <v>305</v>
      </c>
      <c r="I152" s="26" t="n">
        <f aca="false">I127+I151</f>
        <v>175</v>
      </c>
      <c r="J152" s="27" t="n">
        <f aca="false">J127+J151</f>
        <v>130</v>
      </c>
      <c r="K152" s="16"/>
      <c r="L152" s="17"/>
      <c r="M152" s="17"/>
      <c r="N152" s="17"/>
    </row>
    <row r="153" customFormat="false" ht="14.25" hidden="false" customHeight="false" outlineLevel="0" collapsed="false">
      <c r="A153" s="18" t="s">
        <v>72</v>
      </c>
      <c r="C153" s="20"/>
      <c r="D153" s="48" t="s">
        <v>104</v>
      </c>
      <c r="E153" s="49"/>
      <c r="F153" s="39" t="s">
        <v>78</v>
      </c>
      <c r="G153" s="21"/>
      <c r="H153" s="21"/>
      <c r="I153" s="21"/>
      <c r="J153" s="21"/>
      <c r="K153" s="21"/>
      <c r="L153" s="17"/>
      <c r="M153" s="17"/>
      <c r="N153" s="17"/>
    </row>
    <row r="154" customFormat="false" ht="14.25" hidden="false" customHeight="false" outlineLevel="0" collapsed="false">
      <c r="A154" s="18" t="s">
        <v>72</v>
      </c>
      <c r="B154" s="16"/>
      <c r="C154" s="50"/>
      <c r="D154" s="51"/>
      <c r="E154" s="12"/>
      <c r="F154" s="51"/>
      <c r="G154" s="51"/>
      <c r="H154" s="52"/>
      <c r="I154" s="53" t="s">
        <v>105</v>
      </c>
      <c r="J154" s="51"/>
      <c r="K154" s="16"/>
      <c r="L154" s="17"/>
      <c r="M154" s="17"/>
      <c r="N154" s="17"/>
    </row>
    <row r="155" customFormat="false" ht="14.25" hidden="false" customHeight="false" outlineLevel="0" collapsed="false">
      <c r="A155" s="18" t="s">
        <v>72</v>
      </c>
      <c r="B155" s="9" t="s">
        <v>29</v>
      </c>
      <c r="C155" s="10" t="s">
        <v>31</v>
      </c>
      <c r="D155" s="11" t="s">
        <v>66</v>
      </c>
      <c r="E155" s="12" t="s">
        <v>67</v>
      </c>
      <c r="F155" s="11"/>
      <c r="G155" s="11" t="s">
        <v>68</v>
      </c>
      <c r="H155" s="13" t="s">
        <v>69</v>
      </c>
      <c r="I155" s="14" t="s">
        <v>70</v>
      </c>
      <c r="J155" s="15" t="s">
        <v>71</v>
      </c>
      <c r="K155" s="16"/>
      <c r="L155" s="17"/>
      <c r="M155" s="17"/>
      <c r="N155" s="17"/>
    </row>
    <row r="156" customFormat="false" ht="14.25" hidden="false" customHeight="false" outlineLevel="0" collapsed="false">
      <c r="A156" s="18" t="s">
        <v>72</v>
      </c>
      <c r="B156" s="19" t="s">
        <v>151</v>
      </c>
      <c r="C156" s="20"/>
      <c r="D156" s="21" t="n">
        <f aca="false">I156+J156</f>
        <v>0</v>
      </c>
      <c r="E156" s="22"/>
      <c r="F156" s="23" t="s">
        <v>74</v>
      </c>
      <c r="G156" s="21" t="n">
        <f aca="false">G148</f>
        <v>167.6</v>
      </c>
      <c r="H156" s="29"/>
      <c r="I156" s="26"/>
      <c r="J156" s="27"/>
      <c r="K156" s="16"/>
      <c r="L156" s="17"/>
      <c r="M156" s="17"/>
      <c r="N156" s="17"/>
    </row>
    <row r="157" customFormat="false" ht="14.25" hidden="false" customHeight="false" outlineLevel="0" collapsed="false">
      <c r="A157" s="18" t="s">
        <v>72</v>
      </c>
      <c r="B157" s="19"/>
      <c r="C157" s="20" t="n">
        <v>1</v>
      </c>
      <c r="D157" s="21" t="n">
        <f aca="false">I157+J157</f>
        <v>0</v>
      </c>
      <c r="E157" s="21"/>
      <c r="F157" s="21"/>
      <c r="G157" s="21" t="n">
        <f aca="false">G156+D157-E157</f>
        <v>167.6</v>
      </c>
      <c r="H157" s="29"/>
      <c r="I157" s="26"/>
      <c r="J157" s="27"/>
      <c r="K157" s="16"/>
      <c r="L157" s="17"/>
      <c r="M157" s="17"/>
      <c r="N157" s="17"/>
    </row>
    <row r="158" customFormat="false" ht="14.25" hidden="false" customHeight="false" outlineLevel="0" collapsed="false">
      <c r="A158" s="18" t="s">
        <v>72</v>
      </c>
      <c r="B158" s="19"/>
      <c r="C158" s="20"/>
      <c r="D158" s="21" t="n">
        <f aca="false">I158+J158</f>
        <v>0</v>
      </c>
      <c r="E158" s="21"/>
      <c r="F158" s="21"/>
      <c r="G158" s="21" t="n">
        <f aca="false">G157+D158-E158</f>
        <v>167.6</v>
      </c>
      <c r="H158" s="29"/>
      <c r="I158" s="26"/>
      <c r="J158" s="27"/>
      <c r="K158" s="16"/>
      <c r="L158" s="17"/>
      <c r="M158" s="17"/>
      <c r="N158" s="17"/>
    </row>
    <row r="159" customFormat="false" ht="14.25" hidden="false" customHeight="false" outlineLevel="0" collapsed="false">
      <c r="A159" s="18" t="s">
        <v>72</v>
      </c>
      <c r="B159" s="19"/>
      <c r="C159" s="20"/>
      <c r="D159" s="21" t="n">
        <f aca="false">I159+J159</f>
        <v>0</v>
      </c>
      <c r="E159" s="21"/>
      <c r="F159" s="21"/>
      <c r="G159" s="21" t="n">
        <f aca="false">G158+D159-E159</f>
        <v>167.6</v>
      </c>
      <c r="H159" s="29"/>
      <c r="I159" s="26"/>
      <c r="J159" s="27"/>
      <c r="K159" s="16"/>
      <c r="L159" s="17"/>
      <c r="M159" s="17"/>
      <c r="N159" s="17"/>
    </row>
    <row r="160" customFormat="false" ht="14.25" hidden="false" customHeight="false" outlineLevel="0" collapsed="false">
      <c r="A160" s="18" t="s">
        <v>72</v>
      </c>
      <c r="B160" s="19"/>
      <c r="C160" s="20" t="n">
        <v>7</v>
      </c>
      <c r="D160" s="21" t="n">
        <f aca="false">I160+J160</f>
        <v>0</v>
      </c>
      <c r="E160" s="21"/>
      <c r="F160" s="21"/>
      <c r="G160" s="21" t="n">
        <f aca="false">G159+D160-E160</f>
        <v>167.6</v>
      </c>
      <c r="H160" s="29"/>
      <c r="I160" s="26"/>
      <c r="J160" s="27"/>
      <c r="K160" s="16"/>
      <c r="L160" s="17"/>
      <c r="M160" s="17"/>
      <c r="N160" s="17"/>
    </row>
    <row r="161" customFormat="false" ht="14.25" hidden="false" customHeight="false" outlineLevel="0" collapsed="false">
      <c r="A161" s="18" t="s">
        <v>72</v>
      </c>
      <c r="B161" s="19"/>
      <c r="C161" s="20"/>
      <c r="D161" s="21" t="n">
        <f aca="false">I161+J161</f>
        <v>0</v>
      </c>
      <c r="E161" s="21"/>
      <c r="F161" s="21"/>
      <c r="G161" s="21" t="n">
        <f aca="false">G160+D161-E161</f>
        <v>167.6</v>
      </c>
      <c r="H161" s="29"/>
      <c r="I161" s="26"/>
      <c r="J161" s="27"/>
      <c r="K161" s="16"/>
      <c r="L161" s="17"/>
      <c r="M161" s="17"/>
      <c r="N161" s="17"/>
    </row>
    <row r="162" customFormat="false" ht="14.25" hidden="false" customHeight="false" outlineLevel="0" collapsed="false">
      <c r="A162" s="18" t="s">
        <v>72</v>
      </c>
      <c r="B162" s="19"/>
      <c r="C162" s="20" t="n">
        <v>12</v>
      </c>
      <c r="D162" s="21" t="n">
        <f aca="false">I162+J162</f>
        <v>20</v>
      </c>
      <c r="E162" s="21"/>
      <c r="F162" s="21"/>
      <c r="G162" s="21" t="n">
        <f aca="false">G161+D162-E162</f>
        <v>187.6</v>
      </c>
      <c r="H162" s="29"/>
      <c r="I162" s="26"/>
      <c r="J162" s="27" t="n">
        <v>20</v>
      </c>
      <c r="K162" s="16"/>
      <c r="L162" s="17"/>
      <c r="M162" s="17"/>
      <c r="N162" s="17"/>
    </row>
    <row r="163" customFormat="false" ht="14.25" hidden="false" customHeight="false" outlineLevel="0" collapsed="false">
      <c r="A163" s="18" t="s">
        <v>72</v>
      </c>
      <c r="B163" s="19"/>
      <c r="C163" s="20"/>
      <c r="D163" s="21" t="n">
        <f aca="false">I163+J163</f>
        <v>0</v>
      </c>
      <c r="E163" s="21"/>
      <c r="F163" s="21"/>
      <c r="G163" s="21" t="n">
        <f aca="false">G162+D163-E163</f>
        <v>187.6</v>
      </c>
      <c r="H163" s="29"/>
      <c r="I163" s="26"/>
      <c r="J163" s="27"/>
      <c r="K163" s="16"/>
      <c r="L163" s="17"/>
      <c r="M163" s="17"/>
      <c r="N163" s="17"/>
    </row>
    <row r="164" customFormat="false" ht="14.25" hidden="false" customHeight="false" outlineLevel="0" collapsed="false">
      <c r="A164" s="18" t="s">
        <v>72</v>
      </c>
      <c r="B164" s="19"/>
      <c r="C164" s="20"/>
      <c r="D164" s="21" t="n">
        <f aca="false">I164+J164</f>
        <v>0</v>
      </c>
      <c r="E164" s="21"/>
      <c r="F164" s="21"/>
      <c r="G164" s="21" t="n">
        <f aca="false">G163+D164-E164</f>
        <v>187.6</v>
      </c>
      <c r="H164" s="29"/>
      <c r="I164" s="26"/>
      <c r="J164" s="27"/>
      <c r="K164" s="16"/>
      <c r="L164" s="17"/>
      <c r="M164" s="17"/>
      <c r="N164" s="17"/>
    </row>
    <row r="165" customFormat="false" ht="14.25" hidden="false" customHeight="false" outlineLevel="0" collapsed="false">
      <c r="A165" s="18" t="s">
        <v>72</v>
      </c>
      <c r="B165" s="19"/>
      <c r="C165" s="64" t="n">
        <v>18</v>
      </c>
      <c r="D165" s="21" t="n">
        <f aca="false">I165+J165</f>
        <v>0</v>
      </c>
      <c r="E165" s="21"/>
      <c r="F165" s="21"/>
      <c r="G165" s="21" t="n">
        <f aca="false">G164+D165-E165</f>
        <v>187.6</v>
      </c>
      <c r="H165" s="29"/>
      <c r="I165" s="26"/>
      <c r="J165" s="27"/>
      <c r="K165" s="16"/>
      <c r="L165" s="17"/>
      <c r="M165" s="17"/>
      <c r="N165" s="17"/>
    </row>
    <row r="166" customFormat="false" ht="14.25" hidden="false" customHeight="false" outlineLevel="0" collapsed="false">
      <c r="A166" s="18" t="s">
        <v>72</v>
      </c>
      <c r="B166" s="19"/>
      <c r="C166" s="20" t="n">
        <v>22</v>
      </c>
      <c r="D166" s="21" t="n">
        <f aca="false">I166+J166</f>
        <v>0</v>
      </c>
      <c r="E166" s="21"/>
      <c r="F166" s="21"/>
      <c r="G166" s="21" t="n">
        <f aca="false">G165+D166-E166</f>
        <v>187.6</v>
      </c>
      <c r="H166" s="29"/>
      <c r="I166" s="26"/>
      <c r="J166" s="27"/>
      <c r="K166" s="16"/>
      <c r="L166" s="17"/>
      <c r="M166" s="17"/>
      <c r="N166" s="17"/>
    </row>
    <row r="167" customFormat="false" ht="14.25" hidden="false" customHeight="false" outlineLevel="0" collapsed="false">
      <c r="A167" s="18" t="s">
        <v>72</v>
      </c>
      <c r="B167" s="19"/>
      <c r="C167" s="20"/>
      <c r="D167" s="21" t="n">
        <f aca="false">I167+J167</f>
        <v>20</v>
      </c>
      <c r="E167" s="21"/>
      <c r="F167" s="21"/>
      <c r="G167" s="21" t="n">
        <f aca="false">G166+D167-E167</f>
        <v>207.6</v>
      </c>
      <c r="H167" s="29"/>
      <c r="I167" s="26" t="n">
        <v>20</v>
      </c>
      <c r="J167" s="27"/>
      <c r="K167" s="16"/>
      <c r="L167" s="17"/>
      <c r="M167" s="17"/>
      <c r="N167" s="17"/>
    </row>
    <row r="168" customFormat="false" ht="14.25" hidden="false" customHeight="false" outlineLevel="0" collapsed="false">
      <c r="A168" s="18" t="s">
        <v>72</v>
      </c>
      <c r="B168" s="19"/>
      <c r="C168" s="20" t="n">
        <v>23</v>
      </c>
      <c r="D168" s="21" t="n">
        <f aca="false">I168+J168</f>
        <v>0</v>
      </c>
      <c r="E168" s="21"/>
      <c r="F168" s="21"/>
      <c r="G168" s="21" t="n">
        <f aca="false">G167+D168-E168</f>
        <v>207.6</v>
      </c>
      <c r="H168" s="29"/>
      <c r="I168" s="26"/>
      <c r="J168" s="27"/>
      <c r="K168" s="16"/>
      <c r="L168" s="17"/>
      <c r="M168" s="17"/>
      <c r="N168" s="17"/>
    </row>
    <row r="169" customFormat="false" ht="14.25" hidden="false" customHeight="false" outlineLevel="0" collapsed="false">
      <c r="A169" s="18" t="s">
        <v>72</v>
      </c>
      <c r="B169" s="19"/>
      <c r="C169" s="20" t="n">
        <v>28</v>
      </c>
      <c r="D169" s="21" t="n">
        <f aca="false">I169+J169</f>
        <v>0</v>
      </c>
      <c r="E169" s="21"/>
      <c r="F169" s="21"/>
      <c r="G169" s="21" t="n">
        <f aca="false">G168+D169-E169</f>
        <v>207.6</v>
      </c>
      <c r="H169" s="29"/>
      <c r="I169" s="26"/>
      <c r="J169" s="27"/>
      <c r="K169" s="16"/>
      <c r="L169" s="17"/>
      <c r="M169" s="17"/>
      <c r="N169" s="17"/>
    </row>
    <row r="170" customFormat="false" ht="14.25" hidden="false" customHeight="false" outlineLevel="0" collapsed="false">
      <c r="A170" s="18" t="s">
        <v>72</v>
      </c>
      <c r="B170" s="19"/>
      <c r="C170" s="20" t="n">
        <v>30</v>
      </c>
      <c r="D170" s="21" t="n">
        <f aca="false">I170+J170</f>
        <v>0</v>
      </c>
      <c r="E170" s="21"/>
      <c r="F170" s="21"/>
      <c r="G170" s="21" t="n">
        <f aca="false">G169+D170-E170</f>
        <v>207.6</v>
      </c>
      <c r="H170" s="29"/>
      <c r="I170" s="26"/>
      <c r="J170" s="27"/>
      <c r="K170" s="16"/>
      <c r="L170" s="17"/>
      <c r="M170" s="17"/>
      <c r="N170" s="17"/>
    </row>
    <row r="171" customFormat="false" ht="14.25" hidden="false" customHeight="false" outlineLevel="0" collapsed="false">
      <c r="A171" s="18" t="s">
        <v>72</v>
      </c>
      <c r="B171" s="19"/>
      <c r="C171" s="20" t="n">
        <v>31</v>
      </c>
      <c r="D171" s="21" t="n">
        <f aca="false">I171+J171</f>
        <v>0</v>
      </c>
      <c r="E171" s="21"/>
      <c r="F171" s="21"/>
      <c r="G171" s="21" t="n">
        <f aca="false">G170+D171-E171</f>
        <v>207.6</v>
      </c>
      <c r="H171" s="29"/>
      <c r="I171" s="26"/>
      <c r="J171" s="27"/>
      <c r="K171" s="16"/>
      <c r="L171" s="17"/>
      <c r="M171" s="17"/>
      <c r="N171" s="17"/>
    </row>
    <row r="172" customFormat="false" ht="14.25" hidden="false" customHeight="false" outlineLevel="0" collapsed="false">
      <c r="A172" s="18" t="s">
        <v>72</v>
      </c>
      <c r="B172" s="19"/>
      <c r="C172" s="20"/>
      <c r="D172" s="21" t="n">
        <f aca="false">I172+J172</f>
        <v>0</v>
      </c>
      <c r="E172" s="21"/>
      <c r="F172" s="21"/>
      <c r="G172" s="21" t="n">
        <f aca="false">G171+D172-E172</f>
        <v>207.6</v>
      </c>
      <c r="H172" s="29"/>
      <c r="I172" s="26"/>
      <c r="J172" s="27"/>
      <c r="K172" s="16"/>
      <c r="L172" s="17"/>
      <c r="M172" s="17"/>
      <c r="N172" s="17"/>
    </row>
    <row r="173" customFormat="false" ht="14.25" hidden="false" customHeight="false" outlineLevel="0" collapsed="false">
      <c r="A173" s="18" t="s">
        <v>72</v>
      </c>
      <c r="B173" s="19"/>
      <c r="C173" s="20"/>
      <c r="D173" s="21" t="n">
        <f aca="false">I173+J173</f>
        <v>0</v>
      </c>
      <c r="E173" s="21"/>
      <c r="F173" s="21"/>
      <c r="G173" s="21" t="n">
        <f aca="false">G172+D173-E173</f>
        <v>207.6</v>
      </c>
      <c r="H173" s="29"/>
      <c r="I173" s="26"/>
      <c r="J173" s="27"/>
      <c r="K173" s="16"/>
      <c r="L173" s="17"/>
      <c r="M173" s="17"/>
      <c r="N173" s="17"/>
    </row>
    <row r="174" customFormat="false" ht="14.25" hidden="false" customHeight="false" outlineLevel="0" collapsed="false">
      <c r="A174" s="18" t="s">
        <v>72</v>
      </c>
      <c r="B174" s="19"/>
      <c r="C174" s="20"/>
      <c r="D174" s="21" t="n">
        <f aca="false">I174+J174</f>
        <v>0</v>
      </c>
      <c r="E174" s="21"/>
      <c r="F174" s="21"/>
      <c r="G174" s="21" t="n">
        <f aca="false">G173+D174-E174</f>
        <v>207.6</v>
      </c>
      <c r="H174" s="29"/>
      <c r="I174" s="26"/>
      <c r="J174" s="27"/>
      <c r="K174" s="16"/>
      <c r="L174" s="17"/>
      <c r="M174" s="17"/>
      <c r="N174" s="17"/>
    </row>
    <row r="175" customFormat="false" ht="14.25" hidden="false" customHeight="false" outlineLevel="0" collapsed="false">
      <c r="A175" s="18" t="s">
        <v>72</v>
      </c>
      <c r="B175" s="19"/>
      <c r="C175" s="20"/>
      <c r="D175" s="21" t="n">
        <f aca="false">I175+J175</f>
        <v>0</v>
      </c>
      <c r="E175" s="22"/>
      <c r="F175" s="21"/>
      <c r="G175" s="21"/>
      <c r="H175" s="29"/>
      <c r="I175" s="26"/>
      <c r="J175" s="27"/>
      <c r="K175" s="16"/>
      <c r="L175" s="17"/>
      <c r="M175" s="17"/>
      <c r="N175" s="17"/>
    </row>
    <row r="176" customFormat="false" ht="14.25" hidden="false" customHeight="false" outlineLevel="0" collapsed="false">
      <c r="A176" s="18" t="s">
        <v>72</v>
      </c>
      <c r="B176" s="43" t="s">
        <v>96</v>
      </c>
      <c r="C176" s="20"/>
      <c r="D176" s="21" t="n">
        <f aca="false">I177+J177</f>
        <v>40</v>
      </c>
      <c r="E176" s="22" t="n">
        <f aca="false">SUM(E157:E174)</f>
        <v>0</v>
      </c>
      <c r="F176" s="44" t="s">
        <v>97</v>
      </c>
      <c r="G176" s="21" t="n">
        <f aca="false">D176-E176</f>
        <v>40</v>
      </c>
      <c r="H176" s="29"/>
      <c r="I176" s="58"/>
      <c r="J176" s="59"/>
      <c r="K176" s="16"/>
      <c r="L176" s="17"/>
      <c r="M176" s="17"/>
      <c r="N176" s="17"/>
    </row>
    <row r="177" customFormat="false" ht="14.25" hidden="false" customHeight="false" outlineLevel="0" collapsed="false">
      <c r="A177" s="18" t="s">
        <v>72</v>
      </c>
      <c r="C177" s="20"/>
      <c r="D177" s="45" t="s">
        <v>98</v>
      </c>
      <c r="E177" s="38"/>
      <c r="F177" s="28" t="s">
        <v>99</v>
      </c>
      <c r="G177" s="33" t="s">
        <v>100</v>
      </c>
      <c r="H177" s="46" t="n">
        <f aca="false">I177+J177</f>
        <v>40</v>
      </c>
      <c r="I177" s="26" t="n">
        <f aca="false">SUM(I156:I174)</f>
        <v>20</v>
      </c>
      <c r="J177" s="27" t="n">
        <f aca="false">SUM(J156:J174)</f>
        <v>20</v>
      </c>
      <c r="K177" s="16"/>
      <c r="L177" s="17"/>
      <c r="M177" s="17"/>
      <c r="N177" s="17"/>
    </row>
    <row r="178" customFormat="false" ht="14.25" hidden="false" customHeight="false" outlineLevel="0" collapsed="false">
      <c r="A178" s="18" t="s">
        <v>72</v>
      </c>
      <c r="C178" s="20"/>
      <c r="D178" s="47" t="s">
        <v>101</v>
      </c>
      <c r="E178" s="32"/>
      <c r="F178" s="33" t="s">
        <v>102</v>
      </c>
      <c r="G178" s="33" t="s">
        <v>103</v>
      </c>
      <c r="H178" s="46" t="n">
        <f aca="false">I178+J178</f>
        <v>345</v>
      </c>
      <c r="I178" s="26" t="n">
        <f aca="false">I152+I177</f>
        <v>195</v>
      </c>
      <c r="J178" s="27" t="n">
        <f aca="false">J152+J177</f>
        <v>150</v>
      </c>
      <c r="K178" s="16"/>
      <c r="L178" s="17"/>
      <c r="M178" s="17"/>
      <c r="N178" s="17"/>
    </row>
    <row r="179" customFormat="false" ht="14.25" hidden="false" customHeight="false" outlineLevel="0" collapsed="false">
      <c r="A179" s="18" t="s">
        <v>72</v>
      </c>
      <c r="C179" s="20"/>
      <c r="D179" s="48" t="s">
        <v>104</v>
      </c>
      <c r="E179" s="49"/>
      <c r="F179" s="39" t="s">
        <v>78</v>
      </c>
      <c r="I179" s="21"/>
      <c r="J179" s="21"/>
      <c r="K179" s="21"/>
      <c r="L179" s="17"/>
      <c r="M179" s="17"/>
      <c r="N179" s="17"/>
    </row>
    <row r="180" customFormat="false" ht="14.25" hidden="false" customHeight="false" outlineLevel="0" collapsed="false">
      <c r="A180" s="18" t="s">
        <v>72</v>
      </c>
      <c r="B180" s="16"/>
      <c r="C180" s="50"/>
      <c r="D180" s="51"/>
      <c r="E180" s="12"/>
      <c r="F180" s="51"/>
      <c r="G180" s="51"/>
      <c r="H180" s="52"/>
      <c r="I180" s="53" t="s">
        <v>105</v>
      </c>
      <c r="J180" s="51"/>
      <c r="K180" s="16"/>
      <c r="L180" s="17"/>
      <c r="M180" s="17"/>
      <c r="N180" s="17"/>
    </row>
    <row r="181" customFormat="false" ht="14.25" hidden="false" customHeight="false" outlineLevel="0" collapsed="false">
      <c r="A181" s="18" t="s">
        <v>72</v>
      </c>
      <c r="B181" s="9" t="s">
        <v>29</v>
      </c>
      <c r="C181" s="10" t="s">
        <v>31</v>
      </c>
      <c r="D181" s="11" t="s">
        <v>66</v>
      </c>
      <c r="E181" s="12" t="s">
        <v>67</v>
      </c>
      <c r="F181" s="11"/>
      <c r="G181" s="11" t="s">
        <v>68</v>
      </c>
      <c r="H181" s="13" t="s">
        <v>69</v>
      </c>
      <c r="I181" s="14" t="s">
        <v>70</v>
      </c>
      <c r="J181" s="15" t="s">
        <v>71</v>
      </c>
      <c r="K181" s="16"/>
      <c r="L181" s="17"/>
      <c r="M181" s="17"/>
      <c r="N181" s="17"/>
    </row>
    <row r="182" customFormat="false" ht="14.25" hidden="false" customHeight="false" outlineLevel="0" collapsed="false">
      <c r="A182" s="18" t="s">
        <v>72</v>
      </c>
      <c r="B182" s="19" t="s">
        <v>152</v>
      </c>
      <c r="C182" s="20"/>
      <c r="D182" s="21" t="n">
        <f aca="false">I182+J182</f>
        <v>0</v>
      </c>
      <c r="E182" s="22"/>
      <c r="F182" s="23" t="s">
        <v>74</v>
      </c>
      <c r="G182" s="21" t="n">
        <f aca="false">G174</f>
        <v>207.6</v>
      </c>
      <c r="H182" s="29"/>
      <c r="I182" s="26"/>
      <c r="J182" s="27"/>
      <c r="K182" s="16"/>
      <c r="L182" s="17"/>
      <c r="M182" s="17"/>
      <c r="N182" s="17"/>
    </row>
    <row r="183" customFormat="false" ht="14.25" hidden="false" customHeight="false" outlineLevel="0" collapsed="false">
      <c r="A183" s="18" t="s">
        <v>72</v>
      </c>
      <c r="B183" s="19"/>
      <c r="C183" s="20" t="n">
        <v>2</v>
      </c>
      <c r="D183" s="21" t="n">
        <f aca="false">I183+J183</f>
        <v>0</v>
      </c>
      <c r="E183" s="21"/>
      <c r="F183" s="21"/>
      <c r="G183" s="21" t="n">
        <f aca="false">G182+D183-E183</f>
        <v>207.6</v>
      </c>
      <c r="H183" s="29"/>
      <c r="I183" s="26"/>
      <c r="J183" s="27"/>
      <c r="K183" s="16"/>
      <c r="L183" s="17"/>
      <c r="M183" s="17"/>
      <c r="N183" s="17"/>
    </row>
    <row r="184" customFormat="false" ht="14.25" hidden="false" customHeight="false" outlineLevel="0" collapsed="false">
      <c r="A184" s="18" t="s">
        <v>72</v>
      </c>
      <c r="B184" s="19"/>
      <c r="C184" s="20"/>
      <c r="D184" s="21" t="n">
        <f aca="false">I184+J184</f>
        <v>0</v>
      </c>
      <c r="E184" s="21"/>
      <c r="F184" s="21"/>
      <c r="G184" s="21" t="n">
        <f aca="false">G183+D184-E184</f>
        <v>207.6</v>
      </c>
      <c r="H184" s="29"/>
      <c r="I184" s="26"/>
      <c r="J184" s="27"/>
      <c r="K184" s="16"/>
      <c r="L184" s="17"/>
      <c r="M184" s="17"/>
      <c r="N184" s="17"/>
    </row>
    <row r="185" customFormat="false" ht="14.25" hidden="false" customHeight="false" outlineLevel="0" collapsed="false">
      <c r="A185" s="18" t="s">
        <v>72</v>
      </c>
      <c r="B185" s="19"/>
      <c r="C185" s="20"/>
      <c r="D185" s="21" t="n">
        <f aca="false">I185+J185</f>
        <v>0</v>
      </c>
      <c r="E185" s="21"/>
      <c r="F185" s="21"/>
      <c r="G185" s="21" t="n">
        <f aca="false">G184+D185-E185</f>
        <v>207.6</v>
      </c>
      <c r="H185" s="29"/>
      <c r="I185" s="26"/>
      <c r="J185" s="27"/>
      <c r="K185" s="16"/>
      <c r="L185" s="17"/>
      <c r="M185" s="17"/>
      <c r="N185" s="17"/>
    </row>
    <row r="186" customFormat="false" ht="14.25" hidden="false" customHeight="false" outlineLevel="0" collapsed="false">
      <c r="A186" s="18" t="s">
        <v>72</v>
      </c>
      <c r="B186" s="19"/>
      <c r="C186" s="20"/>
      <c r="D186" s="21" t="n">
        <f aca="false">I186+J186</f>
        <v>20</v>
      </c>
      <c r="E186" s="21"/>
      <c r="F186" s="21"/>
      <c r="G186" s="21" t="n">
        <f aca="false">G185+D186-E186</f>
        <v>227.6</v>
      </c>
      <c r="H186" s="29"/>
      <c r="I186" s="26"/>
      <c r="J186" s="27" t="n">
        <v>20</v>
      </c>
      <c r="K186" s="16"/>
      <c r="L186" s="17"/>
      <c r="M186" s="17"/>
      <c r="N186" s="17"/>
    </row>
    <row r="187" customFormat="false" ht="14.25" hidden="false" customHeight="false" outlineLevel="0" collapsed="false">
      <c r="A187" s="18" t="s">
        <v>72</v>
      </c>
      <c r="B187" s="19"/>
      <c r="C187" s="20"/>
      <c r="D187" s="21" t="n">
        <f aca="false">I187+J187</f>
        <v>0</v>
      </c>
      <c r="E187" s="21"/>
      <c r="F187" s="21"/>
      <c r="G187" s="21" t="n">
        <f aca="false">G186+D187-E187</f>
        <v>227.6</v>
      </c>
      <c r="H187" s="29"/>
      <c r="I187" s="26"/>
      <c r="J187" s="27"/>
      <c r="K187" s="16"/>
      <c r="L187" s="17"/>
      <c r="M187" s="17"/>
      <c r="N187" s="17"/>
    </row>
    <row r="188" customFormat="false" ht="14.25" hidden="false" customHeight="false" outlineLevel="0" collapsed="false">
      <c r="A188" s="18" t="s">
        <v>72</v>
      </c>
      <c r="B188" s="19"/>
      <c r="C188" s="20" t="n">
        <v>9</v>
      </c>
      <c r="D188" s="21" t="n">
        <f aca="false">I188+J188</f>
        <v>0</v>
      </c>
      <c r="E188" s="21"/>
      <c r="F188" s="21"/>
      <c r="G188" s="21" t="n">
        <f aca="false">G187+D188-E188</f>
        <v>227.6</v>
      </c>
      <c r="H188" s="29"/>
      <c r="I188" s="26"/>
      <c r="J188" s="27"/>
      <c r="K188" s="16"/>
      <c r="L188" s="17"/>
      <c r="M188" s="17"/>
      <c r="N188" s="17"/>
    </row>
    <row r="189" customFormat="false" ht="14.25" hidden="false" customHeight="false" outlineLevel="0" collapsed="false">
      <c r="A189" s="18" t="s">
        <v>72</v>
      </c>
      <c r="B189" s="19"/>
      <c r="C189" s="20" t="n">
        <v>10</v>
      </c>
      <c r="D189" s="21" t="n">
        <f aca="false">I189+J189</f>
        <v>0</v>
      </c>
      <c r="E189" s="21"/>
      <c r="F189" s="21"/>
      <c r="G189" s="21" t="n">
        <f aca="false">G188+D189-E189</f>
        <v>227.6</v>
      </c>
      <c r="H189" s="29"/>
      <c r="I189" s="26"/>
      <c r="J189" s="27"/>
      <c r="K189" s="16"/>
      <c r="L189" s="17"/>
      <c r="M189" s="17"/>
      <c r="N189" s="17"/>
    </row>
    <row r="190" customFormat="false" ht="14.25" hidden="false" customHeight="false" outlineLevel="0" collapsed="false">
      <c r="A190" s="18" t="s">
        <v>72</v>
      </c>
      <c r="B190" s="19"/>
      <c r="C190" s="20" t="n">
        <v>13</v>
      </c>
      <c r="D190" s="21" t="n">
        <f aca="false">I190+J190</f>
        <v>0</v>
      </c>
      <c r="E190" s="21"/>
      <c r="F190" s="21"/>
      <c r="G190" s="21" t="n">
        <f aca="false">G189+D190-E190</f>
        <v>227.6</v>
      </c>
      <c r="H190" s="29"/>
      <c r="I190" s="26"/>
      <c r="J190" s="27"/>
      <c r="K190" s="16"/>
      <c r="L190" s="17"/>
      <c r="M190" s="17"/>
      <c r="N190" s="17"/>
    </row>
    <row r="191" customFormat="false" ht="14.25" hidden="false" customHeight="false" outlineLevel="0" collapsed="false">
      <c r="A191" s="18" t="s">
        <v>72</v>
      </c>
      <c r="B191" s="19"/>
      <c r="C191" s="20" t="n">
        <v>18</v>
      </c>
      <c r="D191" s="21" t="n">
        <f aca="false">I191+J191</f>
        <v>20</v>
      </c>
      <c r="E191" s="21"/>
      <c r="F191" s="21"/>
      <c r="G191" s="21" t="n">
        <f aca="false">G190+D191-E191</f>
        <v>247.6</v>
      </c>
      <c r="H191" s="29"/>
      <c r="I191" s="26" t="n">
        <v>20</v>
      </c>
      <c r="J191" s="27"/>
      <c r="K191" s="16"/>
      <c r="L191" s="17"/>
      <c r="M191" s="17"/>
      <c r="N191" s="17"/>
    </row>
    <row r="192" customFormat="false" ht="14.25" hidden="false" customHeight="false" outlineLevel="0" collapsed="false">
      <c r="A192" s="18" t="s">
        <v>72</v>
      </c>
      <c r="B192" s="19"/>
      <c r="C192" s="20"/>
      <c r="D192" s="21" t="n">
        <f aca="false">I192+J192</f>
        <v>0</v>
      </c>
      <c r="E192" s="21"/>
      <c r="F192" s="21"/>
      <c r="G192" s="21" t="n">
        <f aca="false">G191+D192-E192</f>
        <v>247.6</v>
      </c>
      <c r="H192" s="29"/>
      <c r="I192" s="26"/>
      <c r="J192" s="27"/>
      <c r="K192" s="16"/>
      <c r="L192" s="17"/>
      <c r="M192" s="17"/>
      <c r="N192" s="17"/>
    </row>
    <row r="193" customFormat="false" ht="14.25" hidden="false" customHeight="false" outlineLevel="0" collapsed="false">
      <c r="A193" s="18" t="s">
        <v>72</v>
      </c>
      <c r="B193" s="19"/>
      <c r="C193" s="20" t="n">
        <v>22</v>
      </c>
      <c r="D193" s="21" t="n">
        <f aca="false">I193+J193</f>
        <v>0</v>
      </c>
      <c r="E193" s="21"/>
      <c r="F193" s="21"/>
      <c r="G193" s="21" t="n">
        <f aca="false">G192+D193-E193</f>
        <v>247.6</v>
      </c>
      <c r="H193" s="29"/>
      <c r="I193" s="26"/>
      <c r="J193" s="27"/>
      <c r="K193" s="16"/>
      <c r="L193" s="17"/>
      <c r="M193" s="17"/>
      <c r="N193" s="17"/>
    </row>
    <row r="194" customFormat="false" ht="14.25" hidden="false" customHeight="false" outlineLevel="0" collapsed="false">
      <c r="A194" s="18" t="s">
        <v>72</v>
      </c>
      <c r="B194" s="19"/>
      <c r="C194" s="20" t="n">
        <v>25</v>
      </c>
      <c r="D194" s="21" t="n">
        <f aca="false">I194+J194</f>
        <v>0</v>
      </c>
      <c r="E194" s="21"/>
      <c r="F194" s="21"/>
      <c r="G194" s="21" t="n">
        <f aca="false">G193+D194-E194</f>
        <v>247.6</v>
      </c>
      <c r="H194" s="29"/>
      <c r="I194" s="26"/>
      <c r="J194" s="27"/>
      <c r="K194" s="16"/>
      <c r="L194" s="17"/>
      <c r="M194" s="17"/>
      <c r="N194" s="17"/>
    </row>
    <row r="195" customFormat="false" ht="14.25" hidden="false" customHeight="false" outlineLevel="0" collapsed="false">
      <c r="A195" s="18" t="s">
        <v>72</v>
      </c>
      <c r="B195" s="19"/>
      <c r="C195" s="20" t="n">
        <v>27</v>
      </c>
      <c r="D195" s="21" t="n">
        <f aca="false">I195+J195</f>
        <v>0</v>
      </c>
      <c r="E195" s="21"/>
      <c r="F195" s="21"/>
      <c r="G195" s="21" t="n">
        <f aca="false">G194+D195-E195</f>
        <v>247.6</v>
      </c>
      <c r="H195" s="29"/>
      <c r="I195" s="26"/>
      <c r="J195" s="27"/>
      <c r="K195" s="16"/>
      <c r="L195" s="17"/>
      <c r="M195" s="17"/>
      <c r="N195" s="17"/>
    </row>
    <row r="196" customFormat="false" ht="14.25" hidden="false" customHeight="false" outlineLevel="0" collapsed="false">
      <c r="A196" s="18" t="s">
        <v>72</v>
      </c>
      <c r="B196" s="19"/>
      <c r="C196" s="19"/>
      <c r="D196" s="21" t="n">
        <f aca="false">I196+J196</f>
        <v>0</v>
      </c>
      <c r="E196" s="21"/>
      <c r="F196" s="21"/>
      <c r="G196" s="21" t="n">
        <f aca="false">G195+D196-E196</f>
        <v>247.6</v>
      </c>
      <c r="H196" s="29"/>
      <c r="I196" s="26"/>
      <c r="J196" s="27"/>
      <c r="K196" s="16"/>
      <c r="L196" s="17"/>
      <c r="M196" s="17"/>
      <c r="N196" s="17"/>
    </row>
    <row r="197" customFormat="false" ht="14.25" hidden="false" customHeight="false" outlineLevel="0" collapsed="false">
      <c r="A197" s="18" t="s">
        <v>72</v>
      </c>
      <c r="B197" s="19"/>
      <c r="C197" s="20"/>
      <c r="D197" s="21" t="n">
        <f aca="false">I197+J197</f>
        <v>0</v>
      </c>
      <c r="E197" s="21"/>
      <c r="F197" s="21"/>
      <c r="G197" s="21"/>
      <c r="H197" s="29"/>
      <c r="I197" s="26"/>
      <c r="J197" s="27"/>
      <c r="K197" s="16"/>
      <c r="L197" s="17"/>
      <c r="M197" s="17"/>
      <c r="N197" s="17"/>
    </row>
    <row r="198" customFormat="false" ht="14.25" hidden="false" customHeight="false" outlineLevel="0" collapsed="false">
      <c r="A198" s="18" t="s">
        <v>72</v>
      </c>
      <c r="B198" s="43" t="s">
        <v>96</v>
      </c>
      <c r="C198" s="20"/>
      <c r="D198" s="21" t="n">
        <f aca="false">I199+J199</f>
        <v>40</v>
      </c>
      <c r="E198" s="22" t="n">
        <f aca="false">SUM(E183:E196)</f>
        <v>0</v>
      </c>
      <c r="F198" s="44" t="s">
        <v>97</v>
      </c>
      <c r="G198" s="21" t="n">
        <f aca="false">D198-E198</f>
        <v>40</v>
      </c>
      <c r="H198" s="29"/>
      <c r="I198" s="58"/>
      <c r="J198" s="59"/>
      <c r="K198" s="16"/>
      <c r="L198" s="17"/>
      <c r="M198" s="17"/>
      <c r="N198" s="17"/>
    </row>
    <row r="199" customFormat="false" ht="14.25" hidden="false" customHeight="false" outlineLevel="0" collapsed="false">
      <c r="A199" s="18" t="s">
        <v>72</v>
      </c>
      <c r="C199" s="20"/>
      <c r="D199" s="45" t="s">
        <v>98</v>
      </c>
      <c r="E199" s="38"/>
      <c r="F199" s="28" t="s">
        <v>99</v>
      </c>
      <c r="G199" s="33" t="s">
        <v>100</v>
      </c>
      <c r="H199" s="46" t="n">
        <f aca="false">I199+J199</f>
        <v>40</v>
      </c>
      <c r="I199" s="26" t="n">
        <f aca="false">SUM(I182:I196)</f>
        <v>20</v>
      </c>
      <c r="J199" s="27" t="n">
        <f aca="false">SUM(J182:J196)</f>
        <v>20</v>
      </c>
      <c r="K199" s="16"/>
      <c r="L199" s="17"/>
      <c r="M199" s="17"/>
      <c r="N199" s="17"/>
    </row>
    <row r="200" customFormat="false" ht="14.25" hidden="false" customHeight="false" outlineLevel="0" collapsed="false">
      <c r="A200" s="18" t="s">
        <v>72</v>
      </c>
      <c r="C200" s="20"/>
      <c r="D200" s="47" t="s">
        <v>101</v>
      </c>
      <c r="E200" s="32"/>
      <c r="F200" s="33" t="s">
        <v>102</v>
      </c>
      <c r="G200" s="33" t="s">
        <v>103</v>
      </c>
      <c r="H200" s="46" t="n">
        <f aca="false">I200+J200</f>
        <v>385</v>
      </c>
      <c r="I200" s="26" t="n">
        <f aca="false">I178+I199</f>
        <v>215</v>
      </c>
      <c r="J200" s="27" t="n">
        <f aca="false">J178+J199</f>
        <v>170</v>
      </c>
      <c r="K200" s="16"/>
      <c r="L200" s="17"/>
      <c r="M200" s="17"/>
      <c r="N200" s="17"/>
    </row>
    <row r="201" customFormat="false" ht="14.25" hidden="false" customHeight="false" outlineLevel="0" collapsed="false">
      <c r="A201" s="18" t="s">
        <v>72</v>
      </c>
      <c r="C201" s="20"/>
      <c r="D201" s="48" t="s">
        <v>104</v>
      </c>
      <c r="E201" s="49"/>
      <c r="F201" s="39" t="s">
        <v>78</v>
      </c>
      <c r="G201" s="21"/>
      <c r="H201" s="21"/>
      <c r="I201" s="21"/>
      <c r="J201" s="21"/>
      <c r="K201" s="16"/>
      <c r="L201" s="17"/>
      <c r="M201" s="17"/>
      <c r="N201" s="17"/>
    </row>
    <row r="202" customFormat="false" ht="14.25" hidden="false" customHeight="false" outlineLevel="0" collapsed="false">
      <c r="A202" s="18" t="s">
        <v>72</v>
      </c>
      <c r="B202" s="16"/>
      <c r="C202" s="50"/>
      <c r="D202" s="51"/>
      <c r="E202" s="12"/>
      <c r="F202" s="51"/>
      <c r="G202" s="51"/>
      <c r="H202" s="52"/>
      <c r="I202" s="53" t="s">
        <v>105</v>
      </c>
      <c r="J202" s="51"/>
      <c r="K202" s="16"/>
      <c r="L202" s="17"/>
      <c r="M202" s="17"/>
      <c r="N202" s="17"/>
    </row>
    <row r="203" customFormat="false" ht="14.25" hidden="false" customHeight="false" outlineLevel="0" collapsed="false">
      <c r="A203" s="18" t="s">
        <v>72</v>
      </c>
      <c r="B203" s="9" t="s">
        <v>29</v>
      </c>
      <c r="C203" s="10" t="s">
        <v>31</v>
      </c>
      <c r="D203" s="11" t="s">
        <v>66</v>
      </c>
      <c r="E203" s="12" t="s">
        <v>67</v>
      </c>
      <c r="F203" s="11"/>
      <c r="G203" s="11" t="s">
        <v>68</v>
      </c>
      <c r="H203" s="13" t="s">
        <v>69</v>
      </c>
      <c r="I203" s="14" t="s">
        <v>70</v>
      </c>
      <c r="J203" s="15" t="s">
        <v>71</v>
      </c>
      <c r="K203" s="16"/>
      <c r="L203" s="17"/>
      <c r="M203" s="17"/>
      <c r="N203" s="17"/>
    </row>
    <row r="204" customFormat="false" ht="14.25" hidden="false" customHeight="false" outlineLevel="0" collapsed="false">
      <c r="A204" s="18" t="s">
        <v>72</v>
      </c>
      <c r="B204" s="19" t="s">
        <v>153</v>
      </c>
      <c r="C204" s="20"/>
      <c r="D204" s="21" t="n">
        <f aca="false">I204+J204</f>
        <v>0</v>
      </c>
      <c r="E204" s="22"/>
      <c r="F204" s="23" t="s">
        <v>74</v>
      </c>
      <c r="G204" s="21" t="n">
        <f aca="false">G196</f>
        <v>247.6</v>
      </c>
      <c r="H204" s="29"/>
      <c r="I204" s="26"/>
      <c r="J204" s="27"/>
      <c r="K204" s="16"/>
      <c r="L204" s="17"/>
      <c r="M204" s="17"/>
      <c r="N204" s="17"/>
    </row>
    <row r="205" customFormat="false" ht="14.25" hidden="false" customHeight="false" outlineLevel="0" collapsed="false">
      <c r="A205" s="18" t="s">
        <v>72</v>
      </c>
      <c r="B205" s="19"/>
      <c r="C205" s="20" t="n">
        <v>2</v>
      </c>
      <c r="D205" s="21" t="n">
        <f aca="false">I205+J205</f>
        <v>0</v>
      </c>
      <c r="E205" s="21"/>
      <c r="F205" s="21"/>
      <c r="G205" s="21" t="n">
        <f aca="false">G204+D205-E205</f>
        <v>247.6</v>
      </c>
      <c r="H205" s="29"/>
      <c r="I205" s="26"/>
      <c r="J205" s="27"/>
      <c r="K205" s="16"/>
      <c r="L205" s="17"/>
      <c r="M205" s="17"/>
      <c r="N205" s="17"/>
    </row>
    <row r="206" customFormat="false" ht="14.25" hidden="false" customHeight="false" outlineLevel="0" collapsed="false">
      <c r="A206" s="18" t="s">
        <v>72</v>
      </c>
      <c r="B206" s="19"/>
      <c r="C206" s="20"/>
      <c r="D206" s="21" t="n">
        <f aca="false">I206+J206</f>
        <v>0</v>
      </c>
      <c r="E206" s="21"/>
      <c r="F206" s="21"/>
      <c r="G206" s="21" t="n">
        <f aca="false">G205+D206-E206</f>
        <v>247.6</v>
      </c>
      <c r="H206" s="29"/>
      <c r="I206" s="26"/>
      <c r="J206" s="27"/>
      <c r="K206" s="16"/>
      <c r="L206" s="17"/>
      <c r="M206" s="17"/>
      <c r="N206" s="17"/>
    </row>
    <row r="207" customFormat="false" ht="14.25" hidden="false" customHeight="false" outlineLevel="0" collapsed="false">
      <c r="A207" s="18" t="s">
        <v>72</v>
      </c>
      <c r="B207" s="19"/>
      <c r="C207" s="20"/>
      <c r="D207" s="21" t="n">
        <f aca="false">I207+J207</f>
        <v>0</v>
      </c>
      <c r="E207" s="21"/>
      <c r="F207" s="21"/>
      <c r="G207" s="21" t="n">
        <f aca="false">G206+D207-E207</f>
        <v>247.6</v>
      </c>
      <c r="H207" s="29"/>
      <c r="I207" s="26"/>
      <c r="J207" s="27"/>
      <c r="K207" s="16"/>
      <c r="L207" s="17"/>
      <c r="M207" s="17"/>
      <c r="N207" s="17"/>
    </row>
    <row r="208" customFormat="false" ht="14.25" hidden="false" customHeight="false" outlineLevel="0" collapsed="false">
      <c r="A208" s="18" t="s">
        <v>72</v>
      </c>
      <c r="B208" s="19"/>
      <c r="C208" s="20"/>
      <c r="D208" s="21" t="n">
        <f aca="false">I208+J208</f>
        <v>20</v>
      </c>
      <c r="E208" s="21"/>
      <c r="F208" s="21"/>
      <c r="G208" s="21" t="n">
        <f aca="false">G207+D208-E208</f>
        <v>267.6</v>
      </c>
      <c r="H208" s="29"/>
      <c r="I208" s="26"/>
      <c r="J208" s="27" t="n">
        <v>20</v>
      </c>
      <c r="K208" s="16"/>
      <c r="L208" s="17"/>
      <c r="M208" s="17"/>
      <c r="N208" s="17"/>
    </row>
    <row r="209" customFormat="false" ht="14.25" hidden="false" customHeight="false" outlineLevel="0" collapsed="false">
      <c r="A209" s="18" t="s">
        <v>72</v>
      </c>
      <c r="B209" s="19"/>
      <c r="C209" s="20"/>
      <c r="D209" s="21" t="n">
        <f aca="false">I209+J209</f>
        <v>0</v>
      </c>
      <c r="E209" s="21"/>
      <c r="F209" s="21"/>
      <c r="G209" s="21" t="n">
        <f aca="false">G208+D209-E209</f>
        <v>267.6</v>
      </c>
      <c r="H209" s="29"/>
      <c r="I209" s="26"/>
      <c r="J209" s="27"/>
      <c r="K209" s="16"/>
      <c r="L209" s="17"/>
      <c r="M209" s="17"/>
      <c r="N209" s="17"/>
    </row>
    <row r="210" customFormat="false" ht="14.25" hidden="false" customHeight="false" outlineLevel="0" collapsed="false">
      <c r="A210" s="18" t="s">
        <v>72</v>
      </c>
      <c r="B210" s="19"/>
      <c r="C210" s="20"/>
      <c r="D210" s="21" t="n">
        <f aca="false">I210+J210</f>
        <v>0</v>
      </c>
      <c r="E210" s="21"/>
      <c r="F210" s="21"/>
      <c r="G210" s="21" t="n">
        <f aca="false">G209+D210-E210</f>
        <v>267.6</v>
      </c>
      <c r="H210" s="29"/>
      <c r="I210" s="26"/>
      <c r="J210" s="27"/>
      <c r="K210" s="16"/>
      <c r="L210" s="17"/>
      <c r="M210" s="17"/>
      <c r="N210" s="17"/>
    </row>
    <row r="211" customFormat="false" ht="14.25" hidden="false" customHeight="false" outlineLevel="0" collapsed="false">
      <c r="A211" s="18" t="s">
        <v>72</v>
      </c>
      <c r="B211" s="19"/>
      <c r="C211" s="20" t="n">
        <v>2</v>
      </c>
      <c r="D211" s="21" t="n">
        <f aca="false">I211+J211</f>
        <v>0</v>
      </c>
      <c r="E211" s="21"/>
      <c r="F211" s="21"/>
      <c r="G211" s="21" t="n">
        <f aca="false">G210+D211-E211</f>
        <v>267.6</v>
      </c>
      <c r="H211" s="29"/>
      <c r="I211" s="26"/>
      <c r="J211" s="27"/>
      <c r="K211" s="16"/>
      <c r="L211" s="17"/>
      <c r="M211" s="17"/>
      <c r="N211" s="17"/>
    </row>
    <row r="212" customFormat="false" ht="14.25" hidden="false" customHeight="false" outlineLevel="0" collapsed="false">
      <c r="A212" s="18" t="s">
        <v>72</v>
      </c>
      <c r="B212" s="19"/>
      <c r="C212" s="20" t="n">
        <v>6</v>
      </c>
      <c r="D212" s="21" t="n">
        <f aca="false">I212+J212</f>
        <v>0</v>
      </c>
      <c r="E212" s="21"/>
      <c r="F212" s="21"/>
      <c r="G212" s="21" t="n">
        <f aca="false">G211+D212-E212</f>
        <v>267.6</v>
      </c>
      <c r="H212" s="29"/>
      <c r="I212" s="26"/>
      <c r="J212" s="27"/>
      <c r="K212" s="16"/>
      <c r="L212" s="17"/>
      <c r="M212" s="17"/>
      <c r="N212" s="17"/>
    </row>
    <row r="213" customFormat="false" ht="14.25" hidden="false" customHeight="false" outlineLevel="0" collapsed="false">
      <c r="A213" s="18" t="s">
        <v>72</v>
      </c>
      <c r="B213" s="19"/>
      <c r="C213" s="20" t="n">
        <v>8</v>
      </c>
      <c r="D213" s="21" t="n">
        <f aca="false">I213+J213</f>
        <v>20</v>
      </c>
      <c r="E213" s="21"/>
      <c r="F213" s="21"/>
      <c r="G213" s="21" t="n">
        <f aca="false">G212+D213-E213</f>
        <v>287.6</v>
      </c>
      <c r="H213" s="29"/>
      <c r="I213" s="26" t="n">
        <v>20</v>
      </c>
      <c r="J213" s="27"/>
      <c r="K213" s="16"/>
      <c r="L213" s="17"/>
      <c r="M213" s="17"/>
      <c r="N213" s="17"/>
    </row>
    <row r="214" customFormat="false" ht="14.25" hidden="false" customHeight="false" outlineLevel="0" collapsed="false">
      <c r="A214" s="18" t="s">
        <v>72</v>
      </c>
      <c r="B214" s="19"/>
      <c r="C214" s="20" t="n">
        <v>18</v>
      </c>
      <c r="D214" s="21" t="n">
        <f aca="false">I214+J214</f>
        <v>0</v>
      </c>
      <c r="E214" s="21"/>
      <c r="F214" s="21"/>
      <c r="G214" s="21" t="n">
        <f aca="false">G213+D214-E214</f>
        <v>287.6</v>
      </c>
      <c r="H214" s="29"/>
      <c r="I214" s="26"/>
      <c r="J214" s="27"/>
      <c r="K214" s="16"/>
      <c r="L214" s="17"/>
      <c r="M214" s="17"/>
      <c r="N214" s="17"/>
    </row>
    <row r="215" customFormat="false" ht="14.25" hidden="false" customHeight="false" outlineLevel="0" collapsed="false">
      <c r="A215" s="18" t="s">
        <v>72</v>
      </c>
      <c r="B215" s="19"/>
      <c r="C215" s="20" t="n">
        <v>22</v>
      </c>
      <c r="D215" s="21" t="n">
        <f aca="false">I215+J215</f>
        <v>0</v>
      </c>
      <c r="E215" s="21"/>
      <c r="F215" s="21"/>
      <c r="G215" s="21" t="n">
        <f aca="false">G214+D215-E215</f>
        <v>287.6</v>
      </c>
      <c r="H215" s="29"/>
      <c r="I215" s="26"/>
      <c r="J215" s="27"/>
      <c r="K215" s="16"/>
      <c r="L215" s="17"/>
      <c r="M215" s="17"/>
      <c r="N215" s="17"/>
    </row>
    <row r="216" customFormat="false" ht="14.25" hidden="false" customHeight="false" outlineLevel="0" collapsed="false">
      <c r="A216" s="18" t="s">
        <v>72</v>
      </c>
      <c r="B216" s="19"/>
      <c r="C216" s="20"/>
      <c r="D216" s="21" t="n">
        <f aca="false">I216+J216</f>
        <v>0</v>
      </c>
      <c r="E216" s="21"/>
      <c r="F216" s="21"/>
      <c r="G216" s="21" t="n">
        <f aca="false">G215+D216-E216</f>
        <v>287.6</v>
      </c>
      <c r="H216" s="29"/>
      <c r="I216" s="26"/>
      <c r="J216" s="27"/>
      <c r="K216" s="16"/>
      <c r="L216" s="17"/>
      <c r="M216" s="17"/>
      <c r="N216" s="17"/>
    </row>
    <row r="217" customFormat="false" ht="14.25" hidden="false" customHeight="false" outlineLevel="0" collapsed="false">
      <c r="A217" s="18" t="s">
        <v>72</v>
      </c>
      <c r="B217" s="19"/>
      <c r="C217" s="20" t="n">
        <v>24</v>
      </c>
      <c r="D217" s="21" t="n">
        <f aca="false">I217+J217</f>
        <v>0</v>
      </c>
      <c r="E217" s="21"/>
      <c r="F217" s="21"/>
      <c r="G217" s="21" t="n">
        <f aca="false">G216+D217-E217</f>
        <v>287.6</v>
      </c>
      <c r="H217" s="29"/>
      <c r="I217" s="26"/>
      <c r="J217" s="27"/>
      <c r="K217" s="16"/>
      <c r="L217" s="17"/>
      <c r="M217" s="17"/>
      <c r="N217" s="17"/>
    </row>
    <row r="218" customFormat="false" ht="14.25" hidden="false" customHeight="false" outlineLevel="0" collapsed="false">
      <c r="A218" s="18" t="s">
        <v>72</v>
      </c>
      <c r="B218" s="19"/>
      <c r="C218" s="20" t="n">
        <v>26</v>
      </c>
      <c r="D218" s="21" t="n">
        <f aca="false">I218+J218</f>
        <v>0</v>
      </c>
      <c r="E218" s="21"/>
      <c r="F218" s="21"/>
      <c r="G218" s="21" t="n">
        <f aca="false">G217+D218-E218</f>
        <v>287.6</v>
      </c>
      <c r="H218" s="29"/>
      <c r="I218" s="26"/>
      <c r="J218" s="27"/>
      <c r="K218" s="16"/>
      <c r="L218" s="17"/>
      <c r="M218" s="17"/>
      <c r="N218" s="17"/>
    </row>
    <row r="219" customFormat="false" ht="14.25" hidden="false" customHeight="false" outlineLevel="0" collapsed="false">
      <c r="A219" s="18" t="s">
        <v>72</v>
      </c>
      <c r="B219" s="19"/>
      <c r="C219" s="20"/>
      <c r="D219" s="21" t="n">
        <f aca="false">I219+J219</f>
        <v>0</v>
      </c>
      <c r="E219" s="21"/>
      <c r="F219" s="21"/>
      <c r="G219" s="21" t="n">
        <f aca="false">G218+D219-E219</f>
        <v>287.6</v>
      </c>
      <c r="H219" s="29"/>
      <c r="I219" s="26"/>
      <c r="J219" s="27"/>
      <c r="K219" s="16"/>
      <c r="L219" s="17"/>
      <c r="M219" s="17"/>
      <c r="N219" s="17"/>
    </row>
    <row r="220" customFormat="false" ht="14.25" hidden="false" customHeight="false" outlineLevel="0" collapsed="false">
      <c r="A220" s="18" t="s">
        <v>72</v>
      </c>
      <c r="B220" s="19"/>
      <c r="C220" s="20" t="n">
        <v>27</v>
      </c>
      <c r="D220" s="21" t="n">
        <f aca="false">I220+J220</f>
        <v>0</v>
      </c>
      <c r="E220" s="21"/>
      <c r="F220" s="21"/>
      <c r="G220" s="21" t="n">
        <f aca="false">G219+D220-E220</f>
        <v>287.6</v>
      </c>
      <c r="H220" s="29"/>
      <c r="I220" s="26"/>
      <c r="J220" s="27"/>
      <c r="K220" s="16"/>
      <c r="L220" s="17"/>
      <c r="M220" s="17"/>
      <c r="N220" s="17"/>
    </row>
    <row r="221" customFormat="false" ht="14.25" hidden="false" customHeight="false" outlineLevel="0" collapsed="false">
      <c r="A221" s="18" t="s">
        <v>72</v>
      </c>
      <c r="B221" s="19"/>
      <c r="C221" s="20"/>
      <c r="D221" s="21" t="n">
        <f aca="false">I221+J221</f>
        <v>0</v>
      </c>
      <c r="E221" s="21"/>
      <c r="F221" s="21"/>
      <c r="G221" s="21" t="n">
        <f aca="false">G220+D221-E221</f>
        <v>287.6</v>
      </c>
      <c r="H221" s="29"/>
      <c r="I221" s="26"/>
      <c r="J221" s="27"/>
      <c r="K221" s="16"/>
      <c r="L221" s="17"/>
      <c r="M221" s="17"/>
      <c r="N221" s="17"/>
    </row>
    <row r="222" customFormat="false" ht="14.25" hidden="false" customHeight="false" outlineLevel="0" collapsed="false">
      <c r="A222" s="18" t="s">
        <v>72</v>
      </c>
      <c r="B222" s="19"/>
      <c r="C222" s="20"/>
      <c r="D222" s="21" t="n">
        <f aca="false">I222+J222</f>
        <v>0</v>
      </c>
      <c r="E222" s="21"/>
      <c r="F222" s="21"/>
      <c r="G222" s="21" t="n">
        <f aca="false">G221+D222-E222</f>
        <v>287.6</v>
      </c>
      <c r="H222" s="29"/>
      <c r="I222" s="26"/>
      <c r="J222" s="27"/>
      <c r="K222" s="16"/>
      <c r="L222" s="17"/>
      <c r="M222" s="17"/>
      <c r="N222" s="17"/>
    </row>
    <row r="223" customFormat="false" ht="14.25" hidden="false" customHeight="false" outlineLevel="0" collapsed="false">
      <c r="A223" s="18" t="s">
        <v>72</v>
      </c>
      <c r="B223" s="19"/>
      <c r="C223" s="20"/>
      <c r="D223" s="21" t="n">
        <f aca="false">I223+J223</f>
        <v>0</v>
      </c>
      <c r="E223" s="22"/>
      <c r="F223" s="21"/>
      <c r="G223" s="21"/>
      <c r="H223" s="29"/>
      <c r="I223" s="26"/>
      <c r="J223" s="27"/>
      <c r="K223" s="16"/>
      <c r="L223" s="17"/>
      <c r="M223" s="17"/>
      <c r="N223" s="17"/>
    </row>
    <row r="224" customFormat="false" ht="14.25" hidden="false" customHeight="false" outlineLevel="0" collapsed="false">
      <c r="A224" s="18" t="s">
        <v>72</v>
      </c>
      <c r="B224" s="43" t="s">
        <v>96</v>
      </c>
      <c r="C224" s="20"/>
      <c r="D224" s="21" t="n">
        <f aca="false">I225+J225</f>
        <v>40</v>
      </c>
      <c r="E224" s="22" t="n">
        <f aca="false">SUM(E205:E222)</f>
        <v>0</v>
      </c>
      <c r="F224" s="44" t="s">
        <v>97</v>
      </c>
      <c r="G224" s="21" t="n">
        <f aca="false">D224-E224</f>
        <v>40</v>
      </c>
      <c r="H224" s="29"/>
      <c r="I224" s="58"/>
      <c r="J224" s="59"/>
      <c r="K224" s="16"/>
      <c r="L224" s="17"/>
      <c r="M224" s="17"/>
      <c r="N224" s="17"/>
    </row>
    <row r="225" customFormat="false" ht="14.25" hidden="false" customHeight="false" outlineLevel="0" collapsed="false">
      <c r="A225" s="18" t="s">
        <v>72</v>
      </c>
      <c r="C225" s="20"/>
      <c r="D225" s="45" t="s">
        <v>98</v>
      </c>
      <c r="E225" s="38"/>
      <c r="F225" s="28" t="s">
        <v>99</v>
      </c>
      <c r="G225" s="33" t="s">
        <v>100</v>
      </c>
      <c r="H225" s="46" t="n">
        <f aca="false">I225+J225</f>
        <v>40</v>
      </c>
      <c r="I225" s="26" t="n">
        <f aca="false">SUM(I204:I222)</f>
        <v>20</v>
      </c>
      <c r="J225" s="27" t="n">
        <f aca="false">SUM(J204:J222)</f>
        <v>20</v>
      </c>
      <c r="K225" s="16"/>
      <c r="L225" s="17"/>
      <c r="M225" s="17"/>
      <c r="N225" s="17"/>
    </row>
    <row r="226" customFormat="false" ht="14.25" hidden="false" customHeight="false" outlineLevel="0" collapsed="false">
      <c r="A226" s="18" t="s">
        <v>72</v>
      </c>
      <c r="C226" s="20"/>
      <c r="D226" s="47" t="s">
        <v>101</v>
      </c>
      <c r="E226" s="32"/>
      <c r="F226" s="33" t="s">
        <v>102</v>
      </c>
      <c r="G226" s="33" t="s">
        <v>103</v>
      </c>
      <c r="H226" s="46" t="n">
        <f aca="false">I226+J226</f>
        <v>425</v>
      </c>
      <c r="I226" s="26" t="n">
        <f aca="false">I200+I225</f>
        <v>235</v>
      </c>
      <c r="J226" s="27" t="n">
        <f aca="false">J200+J225</f>
        <v>190</v>
      </c>
      <c r="K226" s="16"/>
      <c r="L226" s="17"/>
      <c r="M226" s="17"/>
      <c r="N226" s="17"/>
    </row>
    <row r="227" customFormat="false" ht="14.25" hidden="false" customHeight="false" outlineLevel="0" collapsed="false">
      <c r="A227" s="18" t="s">
        <v>72</v>
      </c>
      <c r="C227" s="20"/>
      <c r="D227" s="48" t="s">
        <v>104</v>
      </c>
      <c r="E227" s="49"/>
      <c r="F227" s="39" t="s">
        <v>78</v>
      </c>
      <c r="G227" s="21"/>
      <c r="H227" s="21"/>
      <c r="I227" s="21"/>
      <c r="J227" s="21"/>
      <c r="K227" s="16"/>
      <c r="L227" s="17"/>
      <c r="M227" s="17"/>
      <c r="N227" s="17"/>
    </row>
    <row r="228" customFormat="false" ht="14.25" hidden="false" customHeight="false" outlineLevel="0" collapsed="false">
      <c r="A228" s="18" t="s">
        <v>72</v>
      </c>
      <c r="B228" s="16"/>
      <c r="C228" s="50"/>
      <c r="D228" s="51"/>
      <c r="E228" s="12"/>
      <c r="F228" s="51"/>
      <c r="G228" s="51"/>
      <c r="H228" s="52"/>
      <c r="I228" s="53" t="s">
        <v>105</v>
      </c>
      <c r="J228" s="51"/>
      <c r="K228" s="16"/>
      <c r="L228" s="17"/>
      <c r="M228" s="17"/>
      <c r="N228" s="17"/>
    </row>
    <row r="229" customFormat="false" ht="14.25" hidden="false" customHeight="false" outlineLevel="0" collapsed="false">
      <c r="A229" s="18" t="s">
        <v>72</v>
      </c>
      <c r="B229" s="9" t="s">
        <v>29</v>
      </c>
      <c r="C229" s="10" t="s">
        <v>31</v>
      </c>
      <c r="D229" s="11" t="s">
        <v>66</v>
      </c>
      <c r="E229" s="12" t="s">
        <v>67</v>
      </c>
      <c r="F229" s="11"/>
      <c r="G229" s="11" t="s">
        <v>68</v>
      </c>
      <c r="H229" s="13" t="s">
        <v>69</v>
      </c>
      <c r="I229" s="14" t="s">
        <v>70</v>
      </c>
      <c r="J229" s="15" t="s">
        <v>71</v>
      </c>
      <c r="K229" s="16"/>
      <c r="L229" s="17"/>
      <c r="M229" s="17"/>
      <c r="N229" s="17"/>
    </row>
    <row r="230" customFormat="false" ht="14.25" hidden="false" customHeight="false" outlineLevel="0" collapsed="false">
      <c r="A230" s="18" t="s">
        <v>72</v>
      </c>
      <c r="B230" s="19" t="s">
        <v>154</v>
      </c>
      <c r="C230" s="20"/>
      <c r="D230" s="21" t="n">
        <f aca="false">I230+J230</f>
        <v>0</v>
      </c>
      <c r="E230" s="22"/>
      <c r="F230" s="23" t="s">
        <v>74</v>
      </c>
      <c r="G230" s="21" t="n">
        <f aca="false">G222</f>
        <v>287.6</v>
      </c>
      <c r="H230" s="29"/>
      <c r="I230" s="26"/>
      <c r="J230" s="27"/>
      <c r="K230" s="16"/>
      <c r="L230" s="17"/>
      <c r="M230" s="17"/>
      <c r="N230" s="17"/>
    </row>
    <row r="231" customFormat="false" ht="14.25" hidden="false" customHeight="false" outlineLevel="0" collapsed="false">
      <c r="A231" s="18" t="s">
        <v>72</v>
      </c>
      <c r="B231" s="19"/>
      <c r="C231" s="20"/>
      <c r="D231" s="21" t="n">
        <f aca="false">I231+J231</f>
        <v>0</v>
      </c>
      <c r="E231" s="21"/>
      <c r="F231" s="21"/>
      <c r="G231" s="21" t="n">
        <f aca="false">G230+D231-E231</f>
        <v>287.6</v>
      </c>
      <c r="H231" s="29"/>
      <c r="I231" s="26" t="n">
        <v>0</v>
      </c>
      <c r="J231" s="27"/>
      <c r="K231" s="16"/>
      <c r="L231" s="17"/>
      <c r="M231" s="17"/>
      <c r="N231" s="17"/>
    </row>
    <row r="232" customFormat="false" ht="14.25" hidden="false" customHeight="false" outlineLevel="0" collapsed="false">
      <c r="A232" s="18" t="s">
        <v>72</v>
      </c>
      <c r="B232" s="19"/>
      <c r="C232" s="20" t="n">
        <v>4</v>
      </c>
      <c r="D232" s="21" t="n">
        <f aca="false">I232+J232</f>
        <v>0</v>
      </c>
      <c r="E232" s="21"/>
      <c r="F232" s="21"/>
      <c r="G232" s="21" t="n">
        <f aca="false">G231+D232-E232</f>
        <v>287.6</v>
      </c>
      <c r="H232" s="29"/>
      <c r="I232" s="26"/>
      <c r="J232" s="27"/>
      <c r="K232" s="16"/>
      <c r="L232" s="17"/>
      <c r="M232" s="17"/>
      <c r="N232" s="17"/>
    </row>
    <row r="233" customFormat="false" ht="14.25" hidden="false" customHeight="false" outlineLevel="0" collapsed="false">
      <c r="A233" s="18" t="s">
        <v>72</v>
      </c>
      <c r="B233" s="19"/>
      <c r="C233" s="20"/>
      <c r="D233" s="21" t="n">
        <f aca="false">I233+J233</f>
        <v>0</v>
      </c>
      <c r="E233" s="21"/>
      <c r="F233" s="21"/>
      <c r="G233" s="21" t="n">
        <f aca="false">G232+D233-E233</f>
        <v>287.6</v>
      </c>
      <c r="H233" s="29"/>
      <c r="I233" s="26"/>
      <c r="J233" s="27"/>
      <c r="K233" s="16"/>
      <c r="L233" s="17"/>
      <c r="M233" s="17"/>
      <c r="N233" s="17"/>
    </row>
    <row r="234" customFormat="false" ht="14.25" hidden="false" customHeight="false" outlineLevel="0" collapsed="false">
      <c r="A234" s="18" t="s">
        <v>72</v>
      </c>
      <c r="B234" s="19"/>
      <c r="C234" s="20"/>
      <c r="D234" s="21" t="n">
        <f aca="false">I234+J234</f>
        <v>20</v>
      </c>
      <c r="E234" s="21"/>
      <c r="F234" s="21"/>
      <c r="G234" s="21" t="n">
        <f aca="false">G233+D234-E234</f>
        <v>307.6</v>
      </c>
      <c r="H234" s="29"/>
      <c r="I234" s="26"/>
      <c r="J234" s="27" t="n">
        <v>20</v>
      </c>
      <c r="K234" s="16"/>
      <c r="L234" s="17"/>
      <c r="M234" s="17"/>
      <c r="N234" s="17"/>
    </row>
    <row r="235" customFormat="false" ht="14.25" hidden="false" customHeight="false" outlineLevel="0" collapsed="false">
      <c r="A235" s="18" t="s">
        <v>72</v>
      </c>
      <c r="B235" s="19"/>
      <c r="C235" s="20"/>
      <c r="D235" s="21" t="n">
        <f aca="false">I235+J235</f>
        <v>0</v>
      </c>
      <c r="E235" s="21"/>
      <c r="F235" s="21"/>
      <c r="G235" s="21" t="n">
        <f aca="false">G234+D235-E235</f>
        <v>307.6</v>
      </c>
      <c r="H235" s="29"/>
      <c r="I235" s="26"/>
      <c r="J235" s="27"/>
      <c r="K235" s="16"/>
      <c r="L235" s="17"/>
      <c r="M235" s="17"/>
      <c r="N235" s="17"/>
    </row>
    <row r="236" customFormat="false" ht="14.25" hidden="false" customHeight="false" outlineLevel="0" collapsed="false">
      <c r="A236" s="18" t="s">
        <v>72</v>
      </c>
      <c r="B236" s="19"/>
      <c r="C236" s="20"/>
      <c r="D236" s="21" t="n">
        <f aca="false">I236+J236</f>
        <v>0</v>
      </c>
      <c r="E236" s="21"/>
      <c r="F236" s="21"/>
      <c r="G236" s="21" t="n">
        <f aca="false">G235+D236-E236</f>
        <v>307.6</v>
      </c>
      <c r="H236" s="29"/>
      <c r="I236" s="26"/>
      <c r="J236" s="27"/>
      <c r="K236" s="16"/>
      <c r="L236" s="17"/>
      <c r="M236" s="17"/>
      <c r="N236" s="17"/>
    </row>
    <row r="237" customFormat="false" ht="14.25" hidden="false" customHeight="false" outlineLevel="0" collapsed="false">
      <c r="A237" s="18" t="s">
        <v>72</v>
      </c>
      <c r="B237" s="19"/>
      <c r="C237" s="20" t="n">
        <v>20</v>
      </c>
      <c r="D237" s="21" t="n">
        <f aca="false">I237+J237</f>
        <v>0</v>
      </c>
      <c r="E237" s="21"/>
      <c r="F237" s="21"/>
      <c r="G237" s="21" t="n">
        <f aca="false">G236+D237-E237</f>
        <v>307.6</v>
      </c>
      <c r="H237" s="29"/>
      <c r="I237" s="26"/>
      <c r="J237" s="27"/>
      <c r="K237" s="16"/>
      <c r="L237" s="17"/>
      <c r="M237" s="17"/>
      <c r="N237" s="17"/>
    </row>
    <row r="238" customFormat="false" ht="14.25" hidden="false" customHeight="false" outlineLevel="0" collapsed="false">
      <c r="A238" s="18" t="s">
        <v>72</v>
      </c>
      <c r="B238" s="19"/>
      <c r="C238" s="20"/>
      <c r="D238" s="21" t="n">
        <f aca="false">I238+J238</f>
        <v>0</v>
      </c>
      <c r="E238" s="21"/>
      <c r="F238" s="21"/>
      <c r="G238" s="21" t="n">
        <f aca="false">G237+D238-E238</f>
        <v>307.6</v>
      </c>
      <c r="H238" s="29"/>
      <c r="I238" s="26"/>
      <c r="J238" s="27"/>
      <c r="K238" s="16"/>
      <c r="L238" s="17"/>
      <c r="M238" s="17"/>
      <c r="N238" s="17"/>
    </row>
    <row r="239" customFormat="false" ht="14.25" hidden="false" customHeight="false" outlineLevel="0" collapsed="false">
      <c r="A239" s="18" t="s">
        <v>72</v>
      </c>
      <c r="B239" s="19"/>
      <c r="C239" s="20" t="n">
        <v>22</v>
      </c>
      <c r="D239" s="21" t="n">
        <f aca="false">I239+J239</f>
        <v>20</v>
      </c>
      <c r="E239" s="21"/>
      <c r="F239" s="21"/>
      <c r="G239" s="21" t="n">
        <f aca="false">G238+D239-E239</f>
        <v>327.6</v>
      </c>
      <c r="H239" s="29"/>
      <c r="I239" s="26" t="n">
        <v>20</v>
      </c>
      <c r="J239" s="27"/>
      <c r="K239" s="16"/>
      <c r="L239" s="17"/>
      <c r="M239" s="17"/>
      <c r="N239" s="17"/>
    </row>
    <row r="240" customFormat="false" ht="14.25" hidden="false" customHeight="false" outlineLevel="0" collapsed="false">
      <c r="A240" s="18" t="s">
        <v>72</v>
      </c>
      <c r="B240" s="19"/>
      <c r="C240" s="5" t="n">
        <v>23</v>
      </c>
      <c r="D240" s="21" t="n">
        <f aca="false">I240+J240</f>
        <v>0</v>
      </c>
      <c r="E240" s="21"/>
      <c r="F240" s="21"/>
      <c r="G240" s="21" t="n">
        <f aca="false">G239+D240-E240</f>
        <v>327.6</v>
      </c>
      <c r="H240" s="29"/>
      <c r="I240" s="26"/>
      <c r="J240" s="27"/>
      <c r="K240" s="16"/>
      <c r="L240" s="17"/>
      <c r="M240" s="17"/>
      <c r="N240" s="17"/>
    </row>
    <row r="241" customFormat="false" ht="14.25" hidden="false" customHeight="false" outlineLevel="0" collapsed="false">
      <c r="A241" s="18" t="s">
        <v>72</v>
      </c>
      <c r="B241" s="19"/>
      <c r="C241" s="20" t="n">
        <v>27</v>
      </c>
      <c r="D241" s="21" t="n">
        <f aca="false">I241+J241</f>
        <v>0</v>
      </c>
      <c r="E241" s="21"/>
      <c r="F241" s="21"/>
      <c r="G241" s="21" t="n">
        <f aca="false">G240+D241-E241</f>
        <v>327.6</v>
      </c>
      <c r="H241" s="29"/>
      <c r="I241" s="26"/>
      <c r="J241" s="27"/>
      <c r="K241" s="16"/>
      <c r="L241" s="17"/>
      <c r="M241" s="17"/>
      <c r="N241" s="17"/>
    </row>
    <row r="242" customFormat="false" ht="14.25" hidden="false" customHeight="false" outlineLevel="0" collapsed="false">
      <c r="A242" s="18" t="s">
        <v>72</v>
      </c>
      <c r="B242" s="19"/>
      <c r="C242" s="20"/>
      <c r="D242" s="21" t="n">
        <f aca="false">I242+J242</f>
        <v>0</v>
      </c>
      <c r="E242" s="21"/>
      <c r="F242" s="21"/>
      <c r="G242" s="21" t="n">
        <f aca="false">G241+D242-E242</f>
        <v>327.6</v>
      </c>
      <c r="H242" s="29"/>
      <c r="I242" s="26"/>
      <c r="J242" s="27"/>
      <c r="K242" s="16"/>
      <c r="L242" s="17"/>
      <c r="M242" s="17"/>
      <c r="N242" s="17"/>
    </row>
    <row r="243" customFormat="false" ht="14.25" hidden="false" customHeight="false" outlineLevel="0" collapsed="false">
      <c r="A243" s="18" t="s">
        <v>72</v>
      </c>
      <c r="B243" s="19"/>
      <c r="C243" s="20"/>
      <c r="D243" s="21" t="n">
        <f aca="false">I243+J243</f>
        <v>0</v>
      </c>
      <c r="E243" s="21"/>
      <c r="F243" s="21"/>
      <c r="G243" s="21" t="n">
        <f aca="false">G242+D243-E243</f>
        <v>327.6</v>
      </c>
      <c r="H243" s="29"/>
      <c r="I243" s="26"/>
      <c r="J243" s="27"/>
      <c r="K243" s="16"/>
      <c r="L243" s="17"/>
      <c r="M243" s="17"/>
      <c r="N243" s="17"/>
    </row>
    <row r="244" customFormat="false" ht="14.25" hidden="false" customHeight="false" outlineLevel="0" collapsed="false">
      <c r="A244" s="18" t="s">
        <v>72</v>
      </c>
      <c r="B244" s="19"/>
      <c r="C244" s="20" t="n">
        <v>31</v>
      </c>
      <c r="D244" s="21" t="n">
        <f aca="false">I244+J244</f>
        <v>0</v>
      </c>
      <c r="E244" s="21"/>
      <c r="F244" s="21"/>
      <c r="G244" s="21" t="n">
        <f aca="false">G243+D244-E244</f>
        <v>327.6</v>
      </c>
      <c r="H244" s="29"/>
      <c r="I244" s="26"/>
      <c r="J244" s="27"/>
      <c r="K244" s="16"/>
      <c r="L244" s="17"/>
      <c r="M244" s="17"/>
      <c r="N244" s="17"/>
    </row>
    <row r="245" customFormat="false" ht="14.25" hidden="false" customHeight="false" outlineLevel="0" collapsed="false">
      <c r="A245" s="18" t="s">
        <v>72</v>
      </c>
      <c r="B245" s="19"/>
      <c r="C245" s="20"/>
      <c r="D245" s="21" t="n">
        <f aca="false">I245+J245</f>
        <v>0</v>
      </c>
      <c r="E245" s="22"/>
      <c r="F245" s="21"/>
      <c r="G245" s="21"/>
      <c r="H245" s="29"/>
      <c r="I245" s="26"/>
      <c r="J245" s="27"/>
      <c r="K245" s="16"/>
      <c r="L245" s="17"/>
      <c r="M245" s="17"/>
      <c r="N245" s="17"/>
    </row>
    <row r="246" customFormat="false" ht="14.25" hidden="false" customHeight="false" outlineLevel="0" collapsed="false">
      <c r="A246" s="18" t="s">
        <v>72</v>
      </c>
      <c r="B246" s="43" t="s">
        <v>96</v>
      </c>
      <c r="C246" s="20"/>
      <c r="D246" s="21" t="n">
        <f aca="false">I247+J247</f>
        <v>40</v>
      </c>
      <c r="E246" s="22" t="n">
        <f aca="false">SUM(E231:E244)</f>
        <v>0</v>
      </c>
      <c r="F246" s="44" t="s">
        <v>97</v>
      </c>
      <c r="G246" s="21" t="n">
        <f aca="false">D246-E246</f>
        <v>40</v>
      </c>
      <c r="H246" s="29"/>
      <c r="I246" s="58"/>
      <c r="J246" s="59"/>
      <c r="K246" s="16"/>
      <c r="L246" s="17"/>
      <c r="M246" s="17"/>
      <c r="N246" s="17"/>
    </row>
    <row r="247" customFormat="false" ht="14.25" hidden="false" customHeight="false" outlineLevel="0" collapsed="false">
      <c r="A247" s="18" t="s">
        <v>72</v>
      </c>
      <c r="C247" s="20"/>
      <c r="D247" s="45" t="s">
        <v>98</v>
      </c>
      <c r="E247" s="38"/>
      <c r="F247" s="28" t="s">
        <v>99</v>
      </c>
      <c r="G247" s="33" t="s">
        <v>100</v>
      </c>
      <c r="H247" s="46" t="n">
        <f aca="false">I247+J247</f>
        <v>40</v>
      </c>
      <c r="I247" s="26" t="n">
        <f aca="false">SUM(I230:I244)</f>
        <v>20</v>
      </c>
      <c r="J247" s="27" t="n">
        <f aca="false">SUM(J230:J244)</f>
        <v>20</v>
      </c>
      <c r="K247" s="16"/>
      <c r="L247" s="17"/>
      <c r="M247" s="17"/>
      <c r="N247" s="17"/>
    </row>
    <row r="248" customFormat="false" ht="14.25" hidden="false" customHeight="false" outlineLevel="0" collapsed="false">
      <c r="A248" s="18" t="s">
        <v>72</v>
      </c>
      <c r="C248" s="20"/>
      <c r="D248" s="47" t="s">
        <v>101</v>
      </c>
      <c r="E248" s="32"/>
      <c r="F248" s="33" t="s">
        <v>102</v>
      </c>
      <c r="G248" s="33" t="s">
        <v>103</v>
      </c>
      <c r="H248" s="46" t="n">
        <f aca="false">I248+J248</f>
        <v>465</v>
      </c>
      <c r="I248" s="26" t="n">
        <f aca="false">I226+I247</f>
        <v>255</v>
      </c>
      <c r="J248" s="27" t="n">
        <f aca="false">J226+J247</f>
        <v>210</v>
      </c>
      <c r="K248" s="16"/>
      <c r="L248" s="17"/>
      <c r="M248" s="17"/>
      <c r="N248" s="17"/>
    </row>
    <row r="249" customFormat="false" ht="14.25" hidden="false" customHeight="false" outlineLevel="0" collapsed="false">
      <c r="A249" s="18" t="s">
        <v>72</v>
      </c>
      <c r="C249" s="20"/>
      <c r="D249" s="48" t="s">
        <v>104</v>
      </c>
      <c r="E249" s="49"/>
      <c r="F249" s="39" t="s">
        <v>78</v>
      </c>
      <c r="G249" s="21"/>
      <c r="H249" s="21"/>
      <c r="I249" s="21"/>
      <c r="J249" s="21"/>
      <c r="K249" s="16"/>
      <c r="L249" s="17"/>
      <c r="M249" s="17"/>
      <c r="N249" s="17"/>
    </row>
    <row r="250" customFormat="false" ht="14.25" hidden="false" customHeight="false" outlineLevel="0" collapsed="false">
      <c r="A250" s="18" t="s">
        <v>72</v>
      </c>
      <c r="B250" s="16"/>
      <c r="C250" s="50"/>
      <c r="D250" s="51"/>
      <c r="E250" s="12"/>
      <c r="F250" s="51"/>
      <c r="G250" s="51"/>
      <c r="H250" s="52"/>
      <c r="I250" s="53" t="s">
        <v>105</v>
      </c>
      <c r="J250" s="51"/>
      <c r="K250" s="16"/>
      <c r="L250" s="17"/>
      <c r="M250" s="17"/>
      <c r="N250" s="17"/>
    </row>
    <row r="251" customFormat="false" ht="14.25" hidden="false" customHeight="false" outlineLevel="0" collapsed="false">
      <c r="A251" s="18" t="s">
        <v>72</v>
      </c>
      <c r="B251" s="9" t="s">
        <v>29</v>
      </c>
      <c r="C251" s="10" t="s">
        <v>31</v>
      </c>
      <c r="D251" s="11" t="s">
        <v>66</v>
      </c>
      <c r="E251" s="12" t="s">
        <v>67</v>
      </c>
      <c r="F251" s="11"/>
      <c r="G251" s="11" t="s">
        <v>68</v>
      </c>
      <c r="H251" s="13" t="s">
        <v>69</v>
      </c>
      <c r="I251" s="14" t="s">
        <v>70</v>
      </c>
      <c r="J251" s="15" t="s">
        <v>71</v>
      </c>
      <c r="K251" s="16"/>
      <c r="L251" s="17"/>
      <c r="M251" s="17"/>
      <c r="N251" s="17"/>
    </row>
    <row r="252" customFormat="false" ht="14.25" hidden="false" customHeight="false" outlineLevel="0" collapsed="false">
      <c r="A252" s="18" t="s">
        <v>72</v>
      </c>
      <c r="B252" s="19" t="s">
        <v>155</v>
      </c>
      <c r="C252" s="20"/>
      <c r="D252" s="21" t="n">
        <f aca="false">I252+J252</f>
        <v>0</v>
      </c>
      <c r="E252" s="22"/>
      <c r="F252" s="23" t="s">
        <v>74</v>
      </c>
      <c r="G252" s="21" t="n">
        <f aca="false">+G244</f>
        <v>327.6</v>
      </c>
      <c r="H252" s="29"/>
      <c r="I252" s="26"/>
      <c r="J252" s="27"/>
      <c r="K252" s="16"/>
      <c r="L252" s="17"/>
      <c r="M252" s="17"/>
      <c r="N252" s="17"/>
    </row>
    <row r="253" customFormat="false" ht="14.25" hidden="false" customHeight="false" outlineLevel="0" collapsed="false">
      <c r="A253" s="18" t="s">
        <v>72</v>
      </c>
      <c r="B253" s="19"/>
      <c r="C253" s="20" t="n">
        <v>1</v>
      </c>
      <c r="D253" s="21" t="n">
        <f aca="false">I253+J253</f>
        <v>0</v>
      </c>
      <c r="E253" s="21"/>
      <c r="F253" s="21"/>
      <c r="G253" s="21" t="n">
        <f aca="false">+G252+D253-E253</f>
        <v>327.6</v>
      </c>
      <c r="H253" s="29"/>
      <c r="I253" s="26"/>
      <c r="J253" s="27"/>
      <c r="K253" s="16"/>
      <c r="L253" s="17"/>
      <c r="M253" s="17"/>
      <c r="N253" s="17"/>
    </row>
    <row r="254" customFormat="false" ht="14.25" hidden="false" customHeight="false" outlineLevel="0" collapsed="false">
      <c r="A254" s="18" t="s">
        <v>72</v>
      </c>
      <c r="B254" s="19"/>
      <c r="C254" s="20" t="n">
        <v>4</v>
      </c>
      <c r="D254" s="21" t="n">
        <f aca="false">I254+J254</f>
        <v>0</v>
      </c>
      <c r="E254" s="21"/>
      <c r="F254" s="21"/>
      <c r="G254" s="21" t="n">
        <f aca="false">+G253+D254-E254</f>
        <v>327.6</v>
      </c>
      <c r="H254" s="29"/>
      <c r="I254" s="26"/>
      <c r="J254" s="27"/>
      <c r="K254" s="16"/>
      <c r="L254" s="17"/>
      <c r="M254" s="17"/>
      <c r="N254" s="17"/>
    </row>
    <row r="255" customFormat="false" ht="14.25" hidden="false" customHeight="false" outlineLevel="0" collapsed="false">
      <c r="A255" s="18" t="s">
        <v>72</v>
      </c>
      <c r="B255" s="19"/>
      <c r="C255" s="20"/>
      <c r="D255" s="21" t="n">
        <f aca="false">I255+J255</f>
        <v>0</v>
      </c>
      <c r="E255" s="21"/>
      <c r="F255" s="21"/>
      <c r="G255" s="21" t="n">
        <f aca="false">+G254+D255-E255</f>
        <v>327.6</v>
      </c>
      <c r="H255" s="29"/>
      <c r="I255" s="26"/>
      <c r="J255" s="27"/>
      <c r="K255" s="16"/>
      <c r="L255" s="17"/>
      <c r="M255" s="17"/>
      <c r="N255" s="17"/>
    </row>
    <row r="256" customFormat="false" ht="14.25" hidden="false" customHeight="false" outlineLevel="0" collapsed="false">
      <c r="A256" s="18" t="s">
        <v>72</v>
      </c>
      <c r="B256" s="19"/>
      <c r="C256" s="20"/>
      <c r="D256" s="21" t="n">
        <f aca="false">I256+J256</f>
        <v>0</v>
      </c>
      <c r="E256" s="21"/>
      <c r="F256" s="21"/>
      <c r="G256" s="21" t="n">
        <f aca="false">+G255+D256-E256</f>
        <v>327.6</v>
      </c>
      <c r="H256" s="29"/>
      <c r="I256" s="26"/>
      <c r="J256" s="27"/>
      <c r="K256" s="16"/>
      <c r="L256" s="17"/>
      <c r="M256" s="17"/>
      <c r="N256" s="17"/>
    </row>
    <row r="257" customFormat="false" ht="14.25" hidden="false" customHeight="false" outlineLevel="0" collapsed="false">
      <c r="A257" s="18" t="s">
        <v>72</v>
      </c>
      <c r="B257" s="19"/>
      <c r="C257" s="20" t="n">
        <v>17</v>
      </c>
      <c r="D257" s="21" t="n">
        <f aca="false">I257+J257</f>
        <v>20</v>
      </c>
      <c r="E257" s="21"/>
      <c r="F257" s="21"/>
      <c r="G257" s="21" t="n">
        <f aca="false">+G256+D257-E257</f>
        <v>347.6</v>
      </c>
      <c r="H257" s="29"/>
      <c r="I257" s="26"/>
      <c r="J257" s="27" t="n">
        <v>20</v>
      </c>
      <c r="K257" s="16"/>
      <c r="L257" s="17"/>
      <c r="M257" s="17"/>
      <c r="N257" s="17"/>
    </row>
    <row r="258" customFormat="false" ht="14.25" hidden="false" customHeight="false" outlineLevel="0" collapsed="false">
      <c r="A258" s="18" t="s">
        <v>72</v>
      </c>
      <c r="B258" s="19"/>
      <c r="C258" s="20" t="n">
        <v>18</v>
      </c>
      <c r="D258" s="21" t="n">
        <f aca="false">I258+J258</f>
        <v>0</v>
      </c>
      <c r="E258" s="21"/>
      <c r="F258" s="21"/>
      <c r="G258" s="21" t="n">
        <f aca="false">+G257+D258-E258</f>
        <v>347.6</v>
      </c>
      <c r="H258" s="29"/>
      <c r="I258" s="26"/>
      <c r="J258" s="27"/>
      <c r="K258" s="16"/>
      <c r="L258" s="17"/>
      <c r="M258" s="17"/>
      <c r="N258" s="17"/>
    </row>
    <row r="259" customFormat="false" ht="14.25" hidden="false" customHeight="false" outlineLevel="0" collapsed="false">
      <c r="A259" s="18" t="s">
        <v>72</v>
      </c>
      <c r="B259" s="19"/>
      <c r="C259" s="20" t="n">
        <v>20</v>
      </c>
      <c r="D259" s="21" t="n">
        <f aca="false">I259+J259</f>
        <v>0</v>
      </c>
      <c r="E259" s="21"/>
      <c r="F259" s="21"/>
      <c r="G259" s="21" t="n">
        <f aca="false">+G258+D259-E259</f>
        <v>347.6</v>
      </c>
      <c r="H259" s="29"/>
      <c r="I259" s="26"/>
      <c r="J259" s="27"/>
      <c r="K259" s="16"/>
      <c r="L259" s="17"/>
      <c r="M259" s="17"/>
      <c r="N259" s="17"/>
    </row>
    <row r="260" customFormat="false" ht="14.25" hidden="false" customHeight="false" outlineLevel="0" collapsed="false">
      <c r="A260" s="18" t="s">
        <v>72</v>
      </c>
      <c r="B260" s="19"/>
      <c r="C260" s="20"/>
      <c r="D260" s="21" t="n">
        <f aca="false">I260+J260</f>
        <v>0</v>
      </c>
      <c r="E260" s="21"/>
      <c r="F260" s="21"/>
      <c r="G260" s="21" t="n">
        <f aca="false">+G259+D260-E260</f>
        <v>347.6</v>
      </c>
      <c r="H260" s="29"/>
      <c r="I260" s="26"/>
      <c r="J260" s="27"/>
      <c r="K260" s="16"/>
      <c r="L260" s="17"/>
      <c r="M260" s="17"/>
      <c r="N260" s="17"/>
    </row>
    <row r="261" customFormat="false" ht="14.25" hidden="false" customHeight="false" outlineLevel="0" collapsed="false">
      <c r="A261" s="18" t="s">
        <v>72</v>
      </c>
      <c r="B261" s="19"/>
      <c r="C261" s="20"/>
      <c r="D261" s="21" t="n">
        <f aca="false">I261+J261</f>
        <v>0</v>
      </c>
      <c r="E261" s="21"/>
      <c r="F261" s="21"/>
      <c r="G261" s="21" t="n">
        <f aca="false">+G260+D261-E261</f>
        <v>347.6</v>
      </c>
      <c r="H261" s="29"/>
      <c r="I261" s="26"/>
      <c r="J261" s="27"/>
      <c r="K261" s="16"/>
      <c r="L261" s="17"/>
      <c r="M261" s="17"/>
      <c r="N261" s="17"/>
    </row>
    <row r="262" customFormat="false" ht="14.25" hidden="false" customHeight="false" outlineLevel="0" collapsed="false">
      <c r="A262" s="18" t="s">
        <v>72</v>
      </c>
      <c r="B262" s="19"/>
      <c r="C262" s="20"/>
      <c r="D262" s="21" t="n">
        <f aca="false">I262+J262</f>
        <v>20</v>
      </c>
      <c r="E262" s="21"/>
      <c r="F262" s="21"/>
      <c r="G262" s="21" t="n">
        <f aca="false">+G261+D262-E262</f>
        <v>367.6</v>
      </c>
      <c r="H262" s="29"/>
      <c r="I262" s="26" t="n">
        <v>20</v>
      </c>
      <c r="J262" s="27"/>
      <c r="K262" s="16"/>
      <c r="L262" s="17"/>
      <c r="M262" s="17"/>
      <c r="N262" s="17"/>
    </row>
    <row r="263" customFormat="false" ht="14.25" hidden="false" customHeight="false" outlineLevel="0" collapsed="false">
      <c r="A263" s="18" t="s">
        <v>72</v>
      </c>
      <c r="B263" s="19"/>
      <c r="C263" s="20" t="n">
        <v>23</v>
      </c>
      <c r="D263" s="21" t="n">
        <f aca="false">I263+J263</f>
        <v>0</v>
      </c>
      <c r="E263" s="21"/>
      <c r="F263" s="21"/>
      <c r="G263" s="21" t="n">
        <f aca="false">+G262+D263-E263</f>
        <v>367.6</v>
      </c>
      <c r="H263" s="29"/>
      <c r="I263" s="26"/>
      <c r="J263" s="27"/>
      <c r="K263" s="16"/>
      <c r="L263" s="17"/>
      <c r="M263" s="17"/>
      <c r="N263" s="17"/>
    </row>
    <row r="264" customFormat="false" ht="14.25" hidden="false" customHeight="false" outlineLevel="0" collapsed="false">
      <c r="A264" s="18" t="s">
        <v>72</v>
      </c>
      <c r="B264" s="19"/>
      <c r="C264" s="20" t="n">
        <v>26</v>
      </c>
      <c r="D264" s="21" t="n">
        <f aca="false">I264+J264</f>
        <v>0</v>
      </c>
      <c r="E264" s="21"/>
      <c r="F264" s="21"/>
      <c r="G264" s="21" t="n">
        <f aca="false">+G263+D264-E264</f>
        <v>367.6</v>
      </c>
      <c r="H264" s="29"/>
      <c r="I264" s="26"/>
      <c r="J264" s="27"/>
      <c r="K264" s="16"/>
      <c r="L264" s="17"/>
      <c r="M264" s="17"/>
      <c r="N264" s="17"/>
    </row>
    <row r="265" customFormat="false" ht="14.25" hidden="false" customHeight="false" outlineLevel="0" collapsed="false">
      <c r="A265" s="18" t="s">
        <v>72</v>
      </c>
      <c r="B265" s="19"/>
      <c r="C265" s="20" t="n">
        <v>27</v>
      </c>
      <c r="D265" s="21" t="n">
        <f aca="false">I265+J265</f>
        <v>0</v>
      </c>
      <c r="E265" s="21"/>
      <c r="F265" s="21"/>
      <c r="G265" s="21" t="n">
        <f aca="false">+G264+D265-E265</f>
        <v>367.6</v>
      </c>
      <c r="H265" s="29"/>
      <c r="I265" s="26"/>
      <c r="J265" s="27"/>
      <c r="K265" s="16"/>
      <c r="L265" s="17"/>
      <c r="M265" s="17"/>
      <c r="N265" s="17"/>
    </row>
    <row r="266" customFormat="false" ht="14.25" hidden="false" customHeight="false" outlineLevel="0" collapsed="false">
      <c r="A266" s="18" t="s">
        <v>72</v>
      </c>
      <c r="B266" s="19"/>
      <c r="C266" s="20" t="n">
        <v>29</v>
      </c>
      <c r="D266" s="21" t="n">
        <f aca="false">I266+J266</f>
        <v>0</v>
      </c>
      <c r="E266" s="21"/>
      <c r="F266" s="21"/>
      <c r="G266" s="21" t="n">
        <f aca="false">+G265+D266-E266</f>
        <v>367.6</v>
      </c>
      <c r="H266" s="29"/>
      <c r="I266" s="26" t="n">
        <v>0</v>
      </c>
      <c r="J266" s="27"/>
      <c r="K266" s="16"/>
      <c r="L266" s="17"/>
      <c r="M266" s="17"/>
      <c r="N266" s="17"/>
    </row>
    <row r="267" customFormat="false" ht="14.25" hidden="false" customHeight="false" outlineLevel="0" collapsed="false">
      <c r="A267" s="18" t="s">
        <v>72</v>
      </c>
      <c r="B267" s="19"/>
      <c r="C267" s="20" t="n">
        <v>30</v>
      </c>
      <c r="D267" s="21" t="n">
        <f aca="false">I267+J267</f>
        <v>0</v>
      </c>
      <c r="E267" s="21"/>
      <c r="F267" s="21"/>
      <c r="G267" s="21" t="n">
        <f aca="false">+G266+D267-E267</f>
        <v>367.6</v>
      </c>
      <c r="H267" s="29"/>
      <c r="I267" s="26"/>
      <c r="J267" s="27"/>
      <c r="K267" s="16"/>
      <c r="L267" s="17"/>
      <c r="M267" s="17"/>
      <c r="N267" s="17"/>
    </row>
    <row r="268" customFormat="false" ht="14.25" hidden="false" customHeight="false" outlineLevel="0" collapsed="false">
      <c r="A268" s="18" t="s">
        <v>72</v>
      </c>
      <c r="B268" s="19"/>
      <c r="C268" s="20"/>
      <c r="D268" s="21" t="n">
        <f aca="false">I268+J268</f>
        <v>0</v>
      </c>
      <c r="E268" s="21"/>
      <c r="F268" s="21"/>
      <c r="G268" s="21" t="n">
        <f aca="false">+G267+D268-E268</f>
        <v>367.6</v>
      </c>
      <c r="H268" s="29"/>
      <c r="I268" s="26"/>
      <c r="J268" s="27"/>
      <c r="K268" s="16"/>
      <c r="L268" s="17"/>
      <c r="M268" s="17"/>
      <c r="N268" s="17"/>
    </row>
    <row r="269" customFormat="false" ht="14.25" hidden="false" customHeight="false" outlineLevel="0" collapsed="false">
      <c r="A269" s="18" t="s">
        <v>72</v>
      </c>
      <c r="B269" s="19"/>
      <c r="C269" s="20"/>
      <c r="D269" s="21" t="n">
        <f aca="false">I269+J269</f>
        <v>0</v>
      </c>
      <c r="E269" s="21"/>
      <c r="F269" s="21"/>
      <c r="G269" s="21" t="n">
        <f aca="false">+G268+D269-E269</f>
        <v>367.6</v>
      </c>
      <c r="H269" s="29"/>
      <c r="I269" s="26"/>
      <c r="J269" s="27"/>
      <c r="K269" s="16"/>
      <c r="L269" s="17"/>
      <c r="M269" s="17"/>
      <c r="N269" s="17"/>
    </row>
    <row r="270" customFormat="false" ht="14.25" hidden="false" customHeight="false" outlineLevel="0" collapsed="false">
      <c r="A270" s="18" t="s">
        <v>72</v>
      </c>
      <c r="B270" s="19"/>
      <c r="C270" s="20"/>
      <c r="D270" s="21" t="n">
        <f aca="false">I270+J270</f>
        <v>0</v>
      </c>
      <c r="E270" s="21"/>
      <c r="F270" s="21"/>
      <c r="G270" s="21" t="n">
        <f aca="false">+G269+D270-E270</f>
        <v>367.6</v>
      </c>
      <c r="H270" s="29"/>
      <c r="I270" s="26"/>
      <c r="J270" s="27"/>
      <c r="K270" s="16"/>
      <c r="L270" s="17"/>
      <c r="M270" s="17"/>
      <c r="N270" s="17"/>
    </row>
    <row r="271" customFormat="false" ht="14.25" hidden="false" customHeight="false" outlineLevel="0" collapsed="false">
      <c r="A271" s="18" t="s">
        <v>72</v>
      </c>
      <c r="B271" s="19"/>
      <c r="C271" s="20"/>
      <c r="D271" s="21" t="n">
        <f aca="false">I271+J271</f>
        <v>0</v>
      </c>
      <c r="E271" s="22"/>
      <c r="F271" s="21"/>
      <c r="G271" s="21"/>
      <c r="H271" s="29"/>
      <c r="I271" s="26"/>
      <c r="J271" s="27"/>
      <c r="K271" s="16"/>
      <c r="L271" s="17"/>
      <c r="M271" s="17"/>
      <c r="N271" s="17"/>
    </row>
    <row r="272" customFormat="false" ht="14.25" hidden="false" customHeight="false" outlineLevel="0" collapsed="false">
      <c r="A272" s="18" t="s">
        <v>72</v>
      </c>
      <c r="B272" s="43" t="s">
        <v>96</v>
      </c>
      <c r="C272" s="20"/>
      <c r="D272" s="21" t="n">
        <f aca="false">I273+J273</f>
        <v>40</v>
      </c>
      <c r="E272" s="22" t="n">
        <f aca="false">SUM(E253:E270)</f>
        <v>0</v>
      </c>
      <c r="F272" s="44" t="s">
        <v>97</v>
      </c>
      <c r="G272" s="21" t="n">
        <f aca="false">D272-E272</f>
        <v>40</v>
      </c>
      <c r="H272" s="29"/>
      <c r="I272" s="58"/>
      <c r="J272" s="59"/>
      <c r="K272" s="16"/>
      <c r="L272" s="17"/>
      <c r="M272" s="17"/>
      <c r="N272" s="17"/>
    </row>
    <row r="273" customFormat="false" ht="14.25" hidden="false" customHeight="false" outlineLevel="0" collapsed="false">
      <c r="A273" s="18" t="s">
        <v>72</v>
      </c>
      <c r="C273" s="20"/>
      <c r="D273" s="45" t="s">
        <v>98</v>
      </c>
      <c r="E273" s="38"/>
      <c r="F273" s="28" t="s">
        <v>99</v>
      </c>
      <c r="G273" s="33" t="s">
        <v>100</v>
      </c>
      <c r="H273" s="46" t="n">
        <f aca="false">I273+J273</f>
        <v>40</v>
      </c>
      <c r="I273" s="26" t="n">
        <f aca="false">SUM(I252:I270)</f>
        <v>20</v>
      </c>
      <c r="J273" s="27" t="n">
        <f aca="false">SUM(J252:J270)</f>
        <v>20</v>
      </c>
      <c r="K273" s="16"/>
      <c r="L273" s="17"/>
      <c r="M273" s="17"/>
      <c r="N273" s="17"/>
    </row>
    <row r="274" customFormat="false" ht="14.25" hidden="false" customHeight="false" outlineLevel="0" collapsed="false">
      <c r="A274" s="18" t="s">
        <v>72</v>
      </c>
      <c r="C274" s="20"/>
      <c r="D274" s="47" t="s">
        <v>101</v>
      </c>
      <c r="E274" s="32"/>
      <c r="F274" s="33" t="s">
        <v>102</v>
      </c>
      <c r="G274" s="33" t="s">
        <v>103</v>
      </c>
      <c r="H274" s="46" t="n">
        <f aca="false">I274+J274</f>
        <v>505</v>
      </c>
      <c r="I274" s="26" t="n">
        <f aca="false">I248+I273</f>
        <v>275</v>
      </c>
      <c r="J274" s="27" t="n">
        <f aca="false">J248+J273</f>
        <v>230</v>
      </c>
      <c r="K274" s="16"/>
      <c r="L274" s="17"/>
      <c r="M274" s="17"/>
      <c r="N274" s="17"/>
    </row>
    <row r="275" customFormat="false" ht="14.25" hidden="false" customHeight="false" outlineLevel="0" collapsed="false">
      <c r="A275" s="18" t="s">
        <v>72</v>
      </c>
      <c r="C275" s="20"/>
      <c r="D275" s="48" t="s">
        <v>104</v>
      </c>
      <c r="E275" s="49"/>
      <c r="F275" s="39" t="s">
        <v>78</v>
      </c>
      <c r="G275" s="21"/>
      <c r="H275" s="21"/>
      <c r="I275" s="21"/>
      <c r="J275" s="21"/>
      <c r="K275" s="16"/>
      <c r="L275" s="17"/>
      <c r="M275" s="17"/>
      <c r="N275" s="17"/>
    </row>
    <row r="276" customFormat="false" ht="14.25" hidden="false" customHeight="false" outlineLevel="0" collapsed="false">
      <c r="A276" s="18" t="s">
        <v>72</v>
      </c>
      <c r="B276" s="16"/>
      <c r="C276" s="50"/>
      <c r="D276" s="51"/>
      <c r="E276" s="51"/>
      <c r="F276" s="51"/>
      <c r="G276" s="51"/>
      <c r="H276" s="52"/>
      <c r="I276" s="53" t="s">
        <v>105</v>
      </c>
      <c r="J276" s="51"/>
      <c r="K276" s="16"/>
      <c r="L276" s="17"/>
      <c r="M276" s="17"/>
      <c r="N276" s="17"/>
    </row>
    <row r="277" customFormat="false" ht="14.25" hidden="false" customHeight="false" outlineLevel="0" collapsed="false">
      <c r="A277" s="18" t="s">
        <v>72</v>
      </c>
      <c r="B277" s="9" t="s">
        <v>29</v>
      </c>
      <c r="C277" s="10" t="s">
        <v>31</v>
      </c>
      <c r="D277" s="11" t="s">
        <v>66</v>
      </c>
      <c r="E277" s="11" t="s">
        <v>67</v>
      </c>
      <c r="F277" s="11"/>
      <c r="G277" s="11" t="s">
        <v>68</v>
      </c>
      <c r="H277" s="13" t="s">
        <v>69</v>
      </c>
      <c r="I277" s="14" t="s">
        <v>70</v>
      </c>
      <c r="J277" s="15" t="s">
        <v>71</v>
      </c>
      <c r="K277" s="16"/>
      <c r="L277" s="17"/>
      <c r="M277" s="17"/>
      <c r="N277" s="17"/>
    </row>
    <row r="278" customFormat="false" ht="14.25" hidden="false" customHeight="false" outlineLevel="0" collapsed="false">
      <c r="A278" s="18" t="s">
        <v>72</v>
      </c>
      <c r="B278" s="65" t="s">
        <v>156</v>
      </c>
      <c r="C278" s="20"/>
      <c r="D278" s="21" t="n">
        <f aca="false">I278+J278</f>
        <v>0</v>
      </c>
      <c r="E278" s="21"/>
      <c r="F278" s="23" t="s">
        <v>74</v>
      </c>
      <c r="G278" s="21" t="n">
        <f aca="false">G270</f>
        <v>367.6</v>
      </c>
      <c r="H278" s="29"/>
      <c r="I278" s="26"/>
      <c r="J278" s="27"/>
      <c r="K278" s="16"/>
      <c r="L278" s="17"/>
      <c r="M278" s="17"/>
      <c r="N278" s="17"/>
    </row>
    <row r="279" customFormat="false" ht="14.25" hidden="false" customHeight="false" outlineLevel="0" collapsed="false">
      <c r="A279" s="18" t="s">
        <v>72</v>
      </c>
      <c r="B279" s="19"/>
      <c r="C279" s="20" t="n">
        <v>1</v>
      </c>
      <c r="D279" s="21" t="n">
        <f aca="false">I279+J279</f>
        <v>0</v>
      </c>
      <c r="E279" s="21"/>
      <c r="F279" s="21"/>
      <c r="G279" s="21" t="n">
        <f aca="false">G278+D279-E279</f>
        <v>367.6</v>
      </c>
      <c r="H279" s="29"/>
      <c r="I279" s="26"/>
      <c r="J279" s="27"/>
      <c r="K279" s="16"/>
      <c r="L279" s="17"/>
      <c r="M279" s="17"/>
      <c r="N279" s="17"/>
    </row>
    <row r="280" customFormat="false" ht="14.25" hidden="false" customHeight="false" outlineLevel="0" collapsed="false">
      <c r="A280" s="18" t="s">
        <v>72</v>
      </c>
      <c r="B280" s="19"/>
      <c r="C280" s="20"/>
      <c r="D280" s="21" t="n">
        <f aca="false">I280+J280</f>
        <v>0</v>
      </c>
      <c r="E280" s="21"/>
      <c r="F280" s="21"/>
      <c r="G280" s="21" t="n">
        <f aca="false">G279+D280-E280</f>
        <v>367.6</v>
      </c>
      <c r="H280" s="29"/>
      <c r="I280" s="26"/>
      <c r="J280" s="27"/>
      <c r="K280" s="16"/>
      <c r="L280" s="17"/>
      <c r="M280" s="17"/>
      <c r="N280" s="17"/>
    </row>
    <row r="281" customFormat="false" ht="14.25" hidden="false" customHeight="false" outlineLevel="0" collapsed="false">
      <c r="A281" s="18" t="s">
        <v>72</v>
      </c>
      <c r="B281" s="19"/>
      <c r="C281" s="20"/>
      <c r="D281" s="21" t="n">
        <f aca="false">I281+J281</f>
        <v>0</v>
      </c>
      <c r="E281" s="21"/>
      <c r="F281" s="21"/>
      <c r="G281" s="21" t="n">
        <f aca="false">G280+D281-E281</f>
        <v>367.6</v>
      </c>
      <c r="H281" s="29"/>
      <c r="I281" s="26"/>
      <c r="J281" s="27"/>
      <c r="K281" s="16"/>
      <c r="L281" s="17"/>
      <c r="M281" s="17"/>
      <c r="N281" s="17"/>
    </row>
    <row r="282" customFormat="false" ht="14.25" hidden="false" customHeight="false" outlineLevel="0" collapsed="false">
      <c r="A282" s="18" t="s">
        <v>72</v>
      </c>
      <c r="B282" s="19"/>
      <c r="C282" s="20"/>
      <c r="D282" s="21" t="n">
        <f aca="false">I282+J282</f>
        <v>0</v>
      </c>
      <c r="E282" s="21"/>
      <c r="F282" s="21"/>
      <c r="G282" s="21" t="n">
        <f aca="false">G281+D282-E282</f>
        <v>367.6</v>
      </c>
      <c r="H282" s="29"/>
      <c r="I282" s="26"/>
      <c r="J282" s="27"/>
      <c r="K282" s="16"/>
      <c r="L282" s="17"/>
      <c r="M282" s="17"/>
      <c r="N282" s="17"/>
    </row>
    <row r="283" customFormat="false" ht="14.25" hidden="false" customHeight="false" outlineLevel="0" collapsed="false">
      <c r="A283" s="18" t="s">
        <v>72</v>
      </c>
      <c r="B283" s="19"/>
      <c r="C283" s="20" t="n">
        <v>7</v>
      </c>
      <c r="D283" s="21" t="n">
        <f aca="false">I283+J283</f>
        <v>0</v>
      </c>
      <c r="E283" s="21"/>
      <c r="F283" s="21"/>
      <c r="G283" s="21" t="n">
        <f aca="false">G282+D283-E283</f>
        <v>367.6</v>
      </c>
      <c r="H283" s="29"/>
      <c r="I283" s="26"/>
      <c r="J283" s="27"/>
      <c r="K283" s="16"/>
      <c r="L283" s="17"/>
      <c r="M283" s="17"/>
      <c r="N283" s="17"/>
    </row>
    <row r="284" customFormat="false" ht="14.25" hidden="false" customHeight="false" outlineLevel="0" collapsed="false">
      <c r="A284" s="18" t="s">
        <v>72</v>
      </c>
      <c r="B284" s="19"/>
      <c r="C284" s="20"/>
      <c r="D284" s="21" t="n">
        <f aca="false">I284+J284</f>
        <v>0</v>
      </c>
      <c r="E284" s="21"/>
      <c r="F284" s="21"/>
      <c r="G284" s="21" t="n">
        <f aca="false">G283+D284-E284</f>
        <v>367.6</v>
      </c>
      <c r="H284" s="29"/>
      <c r="I284" s="26"/>
      <c r="J284" s="27"/>
      <c r="K284" s="16"/>
      <c r="L284" s="17"/>
      <c r="M284" s="17"/>
      <c r="N284" s="17"/>
    </row>
    <row r="285" customFormat="false" ht="14.25" hidden="false" customHeight="false" outlineLevel="0" collapsed="false">
      <c r="A285" s="18" t="s">
        <v>72</v>
      </c>
      <c r="B285" s="19"/>
      <c r="D285" s="21" t="n">
        <f aca="false">I285+J285</f>
        <v>0</v>
      </c>
      <c r="E285" s="21"/>
      <c r="F285" s="21"/>
      <c r="G285" s="21" t="n">
        <f aca="false">G284+D285-E285</f>
        <v>367.6</v>
      </c>
      <c r="H285" s="29"/>
      <c r="I285" s="26"/>
      <c r="J285" s="27"/>
      <c r="K285" s="16"/>
      <c r="L285" s="17"/>
      <c r="M285" s="17"/>
      <c r="N285" s="17"/>
    </row>
    <row r="286" customFormat="false" ht="14.25" hidden="false" customHeight="false" outlineLevel="0" collapsed="false">
      <c r="A286" s="18" t="s">
        <v>72</v>
      </c>
      <c r="B286" s="19"/>
      <c r="C286" s="20" t="n">
        <v>10</v>
      </c>
      <c r="D286" s="21" t="n">
        <f aca="false">I286+J286</f>
        <v>20</v>
      </c>
      <c r="E286" s="21"/>
      <c r="F286" s="21"/>
      <c r="G286" s="21" t="n">
        <f aca="false">G285+D286-E286</f>
        <v>387.6</v>
      </c>
      <c r="H286" s="29"/>
      <c r="I286" s="26"/>
      <c r="J286" s="27" t="n">
        <v>20</v>
      </c>
      <c r="K286" s="16"/>
      <c r="L286" s="17"/>
      <c r="M286" s="17"/>
      <c r="N286" s="17"/>
    </row>
    <row r="287" customFormat="false" ht="14.25" hidden="false" customHeight="false" outlineLevel="0" collapsed="false">
      <c r="A287" s="18" t="s">
        <v>72</v>
      </c>
      <c r="B287" s="19"/>
      <c r="C287" s="20"/>
      <c r="D287" s="21" t="n">
        <f aca="false">I287+J287</f>
        <v>0</v>
      </c>
      <c r="E287" s="21"/>
      <c r="F287" s="21"/>
      <c r="G287" s="21" t="n">
        <f aca="false">G286+D287-E287</f>
        <v>387.6</v>
      </c>
      <c r="H287" s="29"/>
      <c r="I287" s="26"/>
      <c r="J287" s="27"/>
      <c r="K287" s="16"/>
      <c r="L287" s="17"/>
      <c r="M287" s="17"/>
      <c r="N287" s="17"/>
    </row>
    <row r="288" customFormat="false" ht="14.25" hidden="false" customHeight="false" outlineLevel="0" collapsed="false">
      <c r="A288" s="18" t="s">
        <v>72</v>
      </c>
      <c r="B288" s="19"/>
      <c r="C288" s="20"/>
      <c r="D288" s="21" t="n">
        <f aca="false">I288+J288</f>
        <v>0</v>
      </c>
      <c r="E288" s="21"/>
      <c r="F288" s="21"/>
      <c r="G288" s="21" t="n">
        <f aca="false">G287+D288-E288</f>
        <v>387.6</v>
      </c>
      <c r="H288" s="29"/>
      <c r="I288" s="26"/>
      <c r="J288" s="27"/>
      <c r="K288" s="16"/>
      <c r="L288" s="17"/>
      <c r="M288" s="17"/>
      <c r="N288" s="17"/>
    </row>
    <row r="289" customFormat="false" ht="14.25" hidden="false" customHeight="false" outlineLevel="0" collapsed="false">
      <c r="A289" s="18" t="s">
        <v>72</v>
      </c>
      <c r="B289" s="19"/>
      <c r="C289" s="20"/>
      <c r="D289" s="21" t="n">
        <f aca="false">I289+J289</f>
        <v>0</v>
      </c>
      <c r="E289" s="21"/>
      <c r="F289" s="21"/>
      <c r="G289" s="21" t="n">
        <f aca="false">G288+D289-E289</f>
        <v>387.6</v>
      </c>
      <c r="H289" s="29"/>
      <c r="I289" s="26"/>
      <c r="J289" s="27"/>
      <c r="K289" s="16"/>
      <c r="L289" s="17"/>
      <c r="M289" s="17"/>
      <c r="N289" s="17"/>
    </row>
    <row r="290" customFormat="false" ht="14.25" hidden="false" customHeight="false" outlineLevel="0" collapsed="false">
      <c r="A290" s="18" t="s">
        <v>72</v>
      </c>
      <c r="B290" s="19"/>
      <c r="C290" s="20" t="n">
        <v>15</v>
      </c>
      <c r="D290" s="21" t="n">
        <f aca="false">I290+J290</f>
        <v>0</v>
      </c>
      <c r="E290" s="21"/>
      <c r="F290" s="21"/>
      <c r="G290" s="21" t="n">
        <f aca="false">G289+D290-E290</f>
        <v>387.6</v>
      </c>
      <c r="H290" s="29"/>
      <c r="I290" s="26"/>
      <c r="J290" s="27"/>
      <c r="K290" s="16"/>
      <c r="L290" s="17"/>
      <c r="M290" s="17"/>
      <c r="N290" s="17"/>
    </row>
    <row r="291" customFormat="false" ht="14.25" hidden="false" customHeight="false" outlineLevel="0" collapsed="false">
      <c r="A291" s="18" t="s">
        <v>72</v>
      </c>
      <c r="B291" s="19"/>
      <c r="C291" s="20" t="n">
        <v>18</v>
      </c>
      <c r="D291" s="21" t="n">
        <f aca="false">I291+J291</f>
        <v>20</v>
      </c>
      <c r="E291" s="21"/>
      <c r="F291" s="21"/>
      <c r="G291" s="21" t="n">
        <f aca="false">G290+D291-E291</f>
        <v>407.6</v>
      </c>
      <c r="H291" s="29"/>
      <c r="I291" s="26" t="n">
        <v>20</v>
      </c>
      <c r="J291" s="27"/>
      <c r="K291" s="16"/>
      <c r="L291" s="17"/>
      <c r="M291" s="17"/>
      <c r="N291" s="17"/>
    </row>
    <row r="292" customFormat="false" ht="14.25" hidden="false" customHeight="false" outlineLevel="0" collapsed="false">
      <c r="A292" s="18" t="s">
        <v>72</v>
      </c>
      <c r="B292" s="19"/>
      <c r="C292" s="20"/>
      <c r="D292" s="21" t="n">
        <f aca="false">I292+J292</f>
        <v>0</v>
      </c>
      <c r="E292" s="21"/>
      <c r="F292" s="21"/>
      <c r="G292" s="21" t="n">
        <f aca="false">G291+D292-E292</f>
        <v>407.6</v>
      </c>
      <c r="H292" s="29"/>
      <c r="I292" s="26"/>
      <c r="J292" s="27"/>
      <c r="K292" s="16"/>
      <c r="L292" s="17"/>
      <c r="M292" s="17"/>
      <c r="N292" s="17"/>
    </row>
    <row r="293" customFormat="false" ht="14.25" hidden="false" customHeight="false" outlineLevel="0" collapsed="false">
      <c r="A293" s="18" t="s">
        <v>72</v>
      </c>
      <c r="B293" s="19"/>
      <c r="C293" s="20" t="n">
        <v>20</v>
      </c>
      <c r="D293" s="21" t="n">
        <f aca="false">I293+J293</f>
        <v>0</v>
      </c>
      <c r="E293" s="21"/>
      <c r="F293" s="21"/>
      <c r="G293" s="21" t="n">
        <f aca="false">G292+D293-E293</f>
        <v>407.6</v>
      </c>
      <c r="H293" s="29"/>
      <c r="I293" s="26"/>
      <c r="J293" s="27"/>
      <c r="K293" s="16"/>
      <c r="L293" s="17"/>
      <c r="M293" s="17"/>
      <c r="N293" s="17"/>
    </row>
    <row r="294" customFormat="false" ht="14.25" hidden="false" customHeight="false" outlineLevel="0" collapsed="false">
      <c r="A294" s="18" t="s">
        <v>72</v>
      </c>
      <c r="B294" s="19"/>
      <c r="C294" s="20"/>
      <c r="D294" s="21" t="n">
        <f aca="false">I294+J294</f>
        <v>0</v>
      </c>
      <c r="E294" s="21"/>
      <c r="F294" s="21"/>
      <c r="G294" s="21" t="n">
        <f aca="false">G293+D294-E294</f>
        <v>407.6</v>
      </c>
      <c r="H294" s="29"/>
      <c r="I294" s="26"/>
      <c r="J294" s="27"/>
      <c r="K294" s="16"/>
      <c r="L294" s="17"/>
      <c r="M294" s="17"/>
      <c r="N294" s="17"/>
    </row>
    <row r="295" customFormat="false" ht="14.25" hidden="false" customHeight="false" outlineLevel="0" collapsed="false">
      <c r="A295" s="18" t="s">
        <v>72</v>
      </c>
      <c r="B295" s="19"/>
      <c r="C295" s="20" t="n">
        <v>24</v>
      </c>
      <c r="D295" s="21" t="n">
        <f aca="false">I295+J295</f>
        <v>0</v>
      </c>
      <c r="E295" s="21"/>
      <c r="F295" s="21"/>
      <c r="G295" s="21" t="n">
        <f aca="false">G294+D295-E295</f>
        <v>407.6</v>
      </c>
      <c r="H295" s="29"/>
      <c r="I295" s="26"/>
      <c r="J295" s="27"/>
      <c r="K295" s="16"/>
      <c r="L295" s="17"/>
      <c r="M295" s="17"/>
      <c r="N295" s="17"/>
    </row>
    <row r="296" customFormat="false" ht="14.25" hidden="false" customHeight="false" outlineLevel="0" collapsed="false">
      <c r="A296" s="18" t="s">
        <v>72</v>
      </c>
      <c r="B296" s="19"/>
      <c r="C296" s="20"/>
      <c r="D296" s="21" t="n">
        <f aca="false">I296+J296</f>
        <v>0</v>
      </c>
      <c r="E296" s="21"/>
      <c r="F296" s="21"/>
      <c r="G296" s="21" t="n">
        <f aca="false">G295+D296-E296</f>
        <v>407.6</v>
      </c>
      <c r="H296" s="29"/>
      <c r="I296" s="26"/>
      <c r="J296" s="27"/>
      <c r="K296" s="16"/>
      <c r="L296" s="17"/>
      <c r="M296" s="17"/>
      <c r="N296" s="17"/>
    </row>
    <row r="297" customFormat="false" ht="14.25" hidden="false" customHeight="false" outlineLevel="0" collapsed="false">
      <c r="A297" s="18" t="s">
        <v>72</v>
      </c>
      <c r="B297" s="19"/>
      <c r="C297" s="20"/>
      <c r="D297" s="21" t="n">
        <f aca="false">I297+J297</f>
        <v>0</v>
      </c>
      <c r="E297" s="21"/>
      <c r="F297" s="21"/>
      <c r="G297" s="21" t="n">
        <f aca="false">G296+D297-E297</f>
        <v>407.6</v>
      </c>
      <c r="H297" s="29"/>
      <c r="I297" s="26"/>
      <c r="J297" s="27"/>
      <c r="K297" s="16"/>
      <c r="L297" s="17"/>
      <c r="M297" s="17"/>
      <c r="N297" s="17"/>
    </row>
    <row r="298" customFormat="false" ht="14.25" hidden="false" customHeight="false" outlineLevel="0" collapsed="false">
      <c r="A298" s="18" t="s">
        <v>72</v>
      </c>
      <c r="B298" s="19"/>
      <c r="C298" s="20" t="n">
        <v>25</v>
      </c>
      <c r="D298" s="21" t="n">
        <f aca="false">I298+J298</f>
        <v>0</v>
      </c>
      <c r="E298" s="21"/>
      <c r="F298" s="21"/>
      <c r="G298" s="21" t="n">
        <f aca="false">G297+D298-E298</f>
        <v>407.6</v>
      </c>
      <c r="H298" s="29"/>
      <c r="I298" s="26"/>
      <c r="J298" s="27"/>
      <c r="K298" s="16"/>
      <c r="L298" s="17"/>
      <c r="M298" s="17"/>
      <c r="N298" s="17"/>
    </row>
    <row r="299" customFormat="false" ht="14.25" hidden="false" customHeight="false" outlineLevel="0" collapsed="false">
      <c r="A299" s="18" t="s">
        <v>72</v>
      </c>
      <c r="B299" s="19"/>
      <c r="C299" s="20"/>
      <c r="D299" s="21" t="n">
        <f aca="false">I299+J299</f>
        <v>0</v>
      </c>
      <c r="E299" s="21"/>
      <c r="F299" s="21"/>
      <c r="G299" s="21" t="n">
        <f aca="false">G298+D299-E299</f>
        <v>407.6</v>
      </c>
      <c r="H299" s="29"/>
      <c r="I299" s="26"/>
      <c r="J299" s="27"/>
      <c r="K299" s="16"/>
      <c r="L299" s="17"/>
      <c r="M299" s="17"/>
      <c r="N299" s="17"/>
    </row>
    <row r="300" customFormat="false" ht="14.25" hidden="false" customHeight="false" outlineLevel="0" collapsed="false">
      <c r="A300" s="18" t="s">
        <v>72</v>
      </c>
      <c r="B300" s="19"/>
      <c r="C300" s="20"/>
      <c r="D300" s="21" t="n">
        <f aca="false">I300+J300</f>
        <v>0</v>
      </c>
      <c r="E300" s="21"/>
      <c r="F300" s="21"/>
      <c r="G300" s="21" t="n">
        <f aca="false">G299+D300-E300</f>
        <v>407.6</v>
      </c>
      <c r="H300" s="29"/>
      <c r="I300" s="26"/>
      <c r="J300" s="27"/>
      <c r="K300" s="16"/>
      <c r="L300" s="17"/>
      <c r="M300" s="17"/>
      <c r="N300" s="17"/>
    </row>
    <row r="301" customFormat="false" ht="14.25" hidden="false" customHeight="false" outlineLevel="0" collapsed="false">
      <c r="A301" s="18" t="s">
        <v>72</v>
      </c>
      <c r="B301" s="19"/>
      <c r="C301" s="20"/>
      <c r="D301" s="21" t="n">
        <f aca="false">I301+J301</f>
        <v>0</v>
      </c>
      <c r="E301" s="21"/>
      <c r="F301" s="21"/>
      <c r="G301" s="21" t="n">
        <f aca="false">G300+D301-E301</f>
        <v>407.6</v>
      </c>
      <c r="H301" s="29"/>
      <c r="I301" s="26"/>
      <c r="J301" s="27"/>
      <c r="K301" s="16"/>
      <c r="L301" s="17"/>
      <c r="M301" s="17"/>
      <c r="N301" s="17"/>
    </row>
    <row r="302" customFormat="false" ht="14.25" hidden="false" customHeight="false" outlineLevel="0" collapsed="false">
      <c r="A302" s="18" t="s">
        <v>72</v>
      </c>
      <c r="B302" s="19"/>
      <c r="C302" s="20"/>
      <c r="D302" s="21" t="n">
        <f aca="false">I302+J302</f>
        <v>0</v>
      </c>
      <c r="E302" s="21"/>
      <c r="F302" s="21"/>
      <c r="G302" s="21" t="n">
        <f aca="false">G301+D302-E302</f>
        <v>407.6</v>
      </c>
      <c r="H302" s="29"/>
      <c r="I302" s="26"/>
      <c r="J302" s="27"/>
      <c r="K302" s="16"/>
      <c r="L302" s="17"/>
      <c r="M302" s="17"/>
      <c r="N302" s="17"/>
    </row>
    <row r="303" customFormat="false" ht="14.25" hidden="false" customHeight="false" outlineLevel="0" collapsed="false">
      <c r="A303" s="18" t="s">
        <v>72</v>
      </c>
      <c r="B303" s="19"/>
      <c r="C303" s="20"/>
      <c r="D303" s="21" t="n">
        <f aca="false">I303+J303</f>
        <v>0</v>
      </c>
      <c r="E303" s="21"/>
      <c r="F303" s="21"/>
      <c r="G303" s="21" t="n">
        <f aca="false">G302+D303-E303</f>
        <v>407.6</v>
      </c>
      <c r="H303" s="29"/>
      <c r="I303" s="26"/>
      <c r="J303" s="27"/>
      <c r="K303" s="16"/>
      <c r="L303" s="17"/>
      <c r="M303" s="17"/>
      <c r="N303" s="17"/>
    </row>
    <row r="304" customFormat="false" ht="14.25" hidden="false" customHeight="false" outlineLevel="0" collapsed="false">
      <c r="A304" s="18" t="s">
        <v>72</v>
      </c>
      <c r="B304" s="19"/>
      <c r="C304" s="20"/>
      <c r="D304" s="21" t="n">
        <f aca="false">I304+J304</f>
        <v>0</v>
      </c>
      <c r="E304" s="21"/>
      <c r="F304" s="21"/>
      <c r="G304" s="21" t="n">
        <f aca="false">G303+D304-E304</f>
        <v>407.6</v>
      </c>
      <c r="H304" s="29"/>
      <c r="I304" s="26"/>
      <c r="J304" s="27"/>
      <c r="K304" s="16"/>
      <c r="L304" s="17"/>
      <c r="M304" s="17"/>
      <c r="N304" s="17"/>
    </row>
    <row r="305" customFormat="false" ht="14.25" hidden="false" customHeight="false" outlineLevel="0" collapsed="false">
      <c r="A305" s="18" t="s">
        <v>72</v>
      </c>
      <c r="B305" s="19"/>
      <c r="C305" s="20"/>
      <c r="D305" s="21" t="n">
        <f aca="false">I305+J305</f>
        <v>0</v>
      </c>
      <c r="E305" s="21"/>
      <c r="F305" s="21"/>
      <c r="G305" s="21" t="n">
        <f aca="false">G304+D305-E305</f>
        <v>407.6</v>
      </c>
      <c r="H305" s="29"/>
      <c r="I305" s="26"/>
      <c r="J305" s="27"/>
      <c r="K305" s="16"/>
      <c r="L305" s="17"/>
      <c r="M305" s="17"/>
      <c r="N305" s="17"/>
    </row>
    <row r="306" customFormat="false" ht="14.25" hidden="false" customHeight="false" outlineLevel="0" collapsed="false">
      <c r="A306" s="18" t="s">
        <v>72</v>
      </c>
      <c r="B306" s="19"/>
      <c r="C306" s="20"/>
      <c r="D306" s="21" t="n">
        <f aca="false">I306+J306</f>
        <v>0</v>
      </c>
      <c r="E306" s="21"/>
      <c r="F306" s="21"/>
      <c r="G306" s="21" t="n">
        <f aca="false">G305+D306-E306</f>
        <v>407.6</v>
      </c>
      <c r="H306" s="29"/>
      <c r="I306" s="26"/>
      <c r="J306" s="27"/>
      <c r="K306" s="16"/>
      <c r="L306" s="17"/>
      <c r="M306" s="17"/>
      <c r="N306" s="17"/>
    </row>
    <row r="307" customFormat="false" ht="14.25" hidden="false" customHeight="false" outlineLevel="0" collapsed="false">
      <c r="A307" s="18" t="s">
        <v>72</v>
      </c>
      <c r="B307" s="19"/>
      <c r="C307" s="20" t="n">
        <v>28</v>
      </c>
      <c r="D307" s="21" t="n">
        <f aca="false">I307+J307</f>
        <v>0</v>
      </c>
      <c r="E307" s="21"/>
      <c r="F307" s="21"/>
      <c r="G307" s="21" t="n">
        <f aca="false">G306+D307-E307</f>
        <v>407.6</v>
      </c>
      <c r="H307" s="29"/>
      <c r="I307" s="26"/>
      <c r="J307" s="27"/>
      <c r="K307" s="16"/>
      <c r="L307" s="17"/>
      <c r="M307" s="17"/>
      <c r="N307" s="17"/>
    </row>
    <row r="308" customFormat="false" ht="14.25" hidden="false" customHeight="false" outlineLevel="0" collapsed="false">
      <c r="A308" s="18" t="s">
        <v>72</v>
      </c>
      <c r="B308" s="19"/>
      <c r="C308" s="20"/>
      <c r="D308" s="21" t="n">
        <f aca="false">I308+J308</f>
        <v>0</v>
      </c>
      <c r="E308" s="21"/>
      <c r="F308" s="21"/>
      <c r="G308" s="21"/>
      <c r="H308" s="29"/>
      <c r="I308" s="26"/>
      <c r="J308" s="27"/>
      <c r="K308" s="16"/>
      <c r="L308" s="17"/>
      <c r="M308" s="17"/>
      <c r="N308" s="17"/>
    </row>
    <row r="309" customFormat="false" ht="14.25" hidden="false" customHeight="false" outlineLevel="0" collapsed="false">
      <c r="A309" s="18" t="s">
        <v>72</v>
      </c>
      <c r="B309" s="43" t="s">
        <v>96</v>
      </c>
      <c r="C309" s="20"/>
      <c r="D309" s="21" t="n">
        <f aca="false">I310+J310</f>
        <v>40</v>
      </c>
      <c r="E309" s="22" t="n">
        <f aca="false">SUM(E290:E307)</f>
        <v>0</v>
      </c>
      <c r="F309" s="44" t="s">
        <v>97</v>
      </c>
      <c r="G309" s="21" t="n">
        <f aca="false">D309-E309</f>
        <v>40</v>
      </c>
      <c r="H309" s="29"/>
      <c r="I309" s="58"/>
      <c r="J309" s="59"/>
      <c r="K309" s="16"/>
      <c r="L309" s="17"/>
      <c r="M309" s="17"/>
      <c r="N309" s="17"/>
    </row>
    <row r="310" customFormat="false" ht="14.25" hidden="false" customHeight="false" outlineLevel="0" collapsed="false">
      <c r="A310" s="18" t="s">
        <v>72</v>
      </c>
      <c r="C310" s="20"/>
      <c r="D310" s="45" t="s">
        <v>98</v>
      </c>
      <c r="E310" s="28"/>
      <c r="F310" s="28" t="s">
        <v>99</v>
      </c>
      <c r="G310" s="33" t="s">
        <v>100</v>
      </c>
      <c r="H310" s="46" t="n">
        <f aca="false">I310+J310</f>
        <v>40</v>
      </c>
      <c r="I310" s="26" t="n">
        <f aca="false">SUM(I278:I307)</f>
        <v>20</v>
      </c>
      <c r="J310" s="27" t="n">
        <f aca="false">SUM(J278:J307)</f>
        <v>20</v>
      </c>
      <c r="K310" s="16"/>
      <c r="L310" s="17"/>
      <c r="M310" s="17"/>
      <c r="N310" s="17"/>
    </row>
    <row r="311" customFormat="false" ht="14.25" hidden="false" customHeight="false" outlineLevel="0" collapsed="false">
      <c r="A311" s="18" t="s">
        <v>72</v>
      </c>
      <c r="C311" s="20"/>
      <c r="D311" s="47" t="s">
        <v>101</v>
      </c>
      <c r="E311" s="33"/>
      <c r="F311" s="33" t="s">
        <v>102</v>
      </c>
      <c r="G311" s="33" t="s">
        <v>103</v>
      </c>
      <c r="H311" s="46" t="n">
        <f aca="false">I311+J311</f>
        <v>545</v>
      </c>
      <c r="I311" s="26" t="n">
        <f aca="false">I274+I310</f>
        <v>295</v>
      </c>
      <c r="J311" s="27" t="n">
        <f aca="false">J274+J310</f>
        <v>250</v>
      </c>
      <c r="K311" s="16"/>
      <c r="L311" s="17"/>
      <c r="M311" s="17"/>
      <c r="N311" s="17"/>
    </row>
    <row r="312" customFormat="false" ht="14.25" hidden="false" customHeight="false" outlineLevel="0" collapsed="false">
      <c r="A312" s="18" t="s">
        <v>72</v>
      </c>
      <c r="C312" s="20"/>
      <c r="D312" s="48" t="s">
        <v>104</v>
      </c>
      <c r="E312" s="30"/>
      <c r="F312" s="39" t="s">
        <v>78</v>
      </c>
      <c r="G312" s="21"/>
      <c r="H312" s="21"/>
      <c r="I312" s="21"/>
      <c r="J312" s="21"/>
      <c r="K312" s="16"/>
      <c r="L312" s="17"/>
      <c r="M312" s="17"/>
      <c r="N312" s="17"/>
    </row>
    <row r="313" customFormat="false" ht="14.25" hidden="false" customHeight="false" outlineLevel="0" collapsed="false">
      <c r="A313" s="18" t="s">
        <v>72</v>
      </c>
      <c r="B313" s="16"/>
      <c r="C313" s="50"/>
      <c r="D313" s="51"/>
      <c r="E313" s="51"/>
      <c r="F313" s="51"/>
      <c r="G313" s="51"/>
      <c r="H313" s="52"/>
      <c r="I313" s="53" t="s">
        <v>105</v>
      </c>
      <c r="J313" s="51"/>
      <c r="K313" s="16"/>
      <c r="L313" s="17"/>
      <c r="M313" s="17"/>
      <c r="N313" s="17"/>
    </row>
    <row r="314" s="42" customFormat="true" ht="14.25" hidden="false" customHeight="false" outlineLevel="0" collapsed="false">
      <c r="A314" s="66"/>
      <c r="B314" s="66"/>
      <c r="C314" s="67"/>
      <c r="D314" s="54"/>
      <c r="E314" s="68"/>
      <c r="F314" s="54"/>
      <c r="G314" s="54"/>
      <c r="H314" s="69"/>
      <c r="I314" s="69"/>
      <c r="J314" s="54"/>
      <c r="K314" s="66"/>
      <c r="L314" s="70"/>
      <c r="M314" s="70"/>
      <c r="N314" s="70"/>
    </row>
    <row r="315" s="42" customFormat="true" ht="14.25" hidden="false" customHeight="false" outlineLevel="0" collapsed="false">
      <c r="A315" s="66"/>
      <c r="B315" s="66"/>
      <c r="C315" s="67"/>
      <c r="D315" s="54"/>
      <c r="E315" s="68"/>
      <c r="F315" s="54"/>
      <c r="G315" s="54"/>
      <c r="H315" s="69"/>
      <c r="I315" s="69"/>
      <c r="J315" s="54"/>
      <c r="K315" s="66"/>
      <c r="L315" s="70"/>
      <c r="M315" s="70"/>
      <c r="N315" s="70"/>
    </row>
    <row r="316" s="42" customFormat="true" ht="14.25" hidden="false" customHeight="false" outlineLevel="0" collapsed="false">
      <c r="A316" s="66"/>
      <c r="B316" s="66"/>
      <c r="C316" s="67"/>
      <c r="D316" s="54"/>
      <c r="E316" s="68"/>
      <c r="F316" s="54"/>
      <c r="G316" s="54"/>
      <c r="H316" s="69"/>
      <c r="I316" s="69"/>
      <c r="J316" s="54"/>
      <c r="K316" s="66"/>
      <c r="L316" s="70"/>
      <c r="M316" s="70"/>
      <c r="N316" s="70"/>
    </row>
    <row r="317" s="42" customFormat="true" ht="14.25" hidden="false" customHeight="false" outlineLevel="0" collapsed="false">
      <c r="A317" s="66"/>
      <c r="B317" s="66"/>
      <c r="C317" s="67"/>
      <c r="D317" s="54"/>
      <c r="E317" s="68"/>
      <c r="F317" s="54"/>
      <c r="G317" s="54"/>
      <c r="H317" s="69"/>
      <c r="I317" s="69"/>
      <c r="J317" s="54"/>
      <c r="K317" s="66"/>
      <c r="L317" s="70"/>
      <c r="M317" s="70"/>
      <c r="N317" s="70"/>
    </row>
    <row r="318" s="42" customFormat="true" ht="14.25" hidden="false" customHeight="false" outlineLevel="0" collapsed="false">
      <c r="A318" s="66"/>
      <c r="B318" s="66"/>
      <c r="C318" s="67"/>
      <c r="D318" s="54"/>
      <c r="E318" s="68"/>
      <c r="F318" s="54"/>
      <c r="G318" s="54"/>
      <c r="H318" s="69"/>
      <c r="I318" s="69"/>
      <c r="J318" s="54"/>
      <c r="K318" s="66"/>
      <c r="L318" s="70"/>
      <c r="M318" s="70"/>
      <c r="N318" s="70"/>
    </row>
    <row r="319" s="42" customFormat="true" ht="14.25" hidden="false" customHeight="false" outlineLevel="0" collapsed="false">
      <c r="A319" s="66"/>
      <c r="B319" s="66"/>
      <c r="C319" s="67"/>
      <c r="D319" s="54"/>
      <c r="E319" s="68"/>
      <c r="F319" s="54"/>
      <c r="G319" s="54"/>
      <c r="H319" s="69"/>
      <c r="I319" s="69"/>
      <c r="J319" s="54"/>
      <c r="K319" s="66"/>
      <c r="L319" s="70"/>
      <c r="M319" s="70"/>
      <c r="N319" s="70"/>
    </row>
    <row r="320" s="42" customFormat="true" ht="14.25" hidden="false" customHeight="false" outlineLevel="0" collapsed="false">
      <c r="A320" s="66"/>
      <c r="B320" s="66"/>
      <c r="C320" s="67"/>
      <c r="D320" s="54"/>
      <c r="E320" s="68"/>
      <c r="F320" s="54"/>
      <c r="G320" s="54"/>
      <c r="H320" s="69"/>
      <c r="I320" s="69"/>
      <c r="J320" s="54"/>
      <c r="K320" s="66"/>
      <c r="L320" s="70"/>
      <c r="M320" s="70"/>
      <c r="N320" s="70"/>
    </row>
    <row r="321" s="42" customFormat="true" ht="14.25" hidden="false" customHeight="false" outlineLevel="0" collapsed="false">
      <c r="A321" s="66"/>
      <c r="B321" s="66"/>
      <c r="C321" s="67"/>
      <c r="D321" s="54"/>
      <c r="E321" s="68"/>
      <c r="F321" s="54"/>
      <c r="G321" s="54"/>
      <c r="H321" s="69"/>
      <c r="I321" s="69"/>
      <c r="J321" s="54"/>
      <c r="K321" s="66"/>
      <c r="L321" s="70"/>
      <c r="M321" s="70"/>
      <c r="N321" s="70"/>
    </row>
    <row r="322" s="42" customFormat="true" ht="14.25" hidden="false" customHeight="false" outlineLevel="0" collapsed="false">
      <c r="A322" s="66"/>
      <c r="B322" s="66"/>
      <c r="C322" s="67"/>
      <c r="D322" s="54"/>
      <c r="E322" s="68"/>
      <c r="F322" s="54"/>
      <c r="G322" s="54"/>
      <c r="H322" s="69"/>
      <c r="I322" s="69"/>
      <c r="J322" s="54"/>
      <c r="K322" s="66"/>
      <c r="L322" s="70"/>
      <c r="M322" s="70"/>
      <c r="N322" s="70"/>
    </row>
    <row r="323" s="42" customFormat="true" ht="14.25" hidden="false" customHeight="false" outlineLevel="0" collapsed="false">
      <c r="A323" s="66"/>
      <c r="B323" s="66"/>
      <c r="C323" s="67"/>
      <c r="D323" s="54"/>
      <c r="E323" s="68"/>
      <c r="F323" s="54"/>
      <c r="G323" s="54"/>
      <c r="H323" s="69"/>
      <c r="I323" s="69"/>
      <c r="J323" s="54"/>
      <c r="K323" s="66"/>
      <c r="L323" s="70"/>
      <c r="M323" s="70"/>
      <c r="N323" s="70"/>
    </row>
    <row r="324" s="42" customFormat="true" ht="14.25" hidden="false" customHeight="false" outlineLevel="0" collapsed="false">
      <c r="A324" s="66"/>
      <c r="B324" s="66"/>
      <c r="C324" s="67"/>
      <c r="D324" s="54"/>
      <c r="E324" s="68"/>
      <c r="F324" s="54"/>
      <c r="G324" s="54"/>
      <c r="H324" s="69"/>
      <c r="I324" s="69"/>
      <c r="J324" s="54"/>
      <c r="K324" s="66"/>
      <c r="L324" s="70"/>
      <c r="M324" s="70"/>
      <c r="N324" s="70"/>
    </row>
    <row r="325" s="42" customFormat="true" ht="14.25" hidden="false" customHeight="false" outlineLevel="0" collapsed="false">
      <c r="A325" s="66"/>
      <c r="B325" s="66"/>
      <c r="C325" s="67"/>
      <c r="D325" s="54"/>
      <c r="E325" s="68"/>
      <c r="F325" s="54"/>
      <c r="G325" s="54"/>
      <c r="H325" s="69"/>
      <c r="I325" s="69"/>
      <c r="J325" s="54"/>
      <c r="K325" s="66"/>
      <c r="L325" s="70"/>
      <c r="M325" s="70"/>
      <c r="N325" s="70"/>
    </row>
    <row r="326" s="42" customFormat="true" ht="14.25" hidden="false" customHeight="false" outlineLevel="0" collapsed="false">
      <c r="A326" s="66"/>
      <c r="B326" s="66"/>
      <c r="C326" s="67"/>
      <c r="D326" s="54"/>
      <c r="E326" s="68"/>
      <c r="F326" s="54"/>
      <c r="G326" s="54"/>
      <c r="H326" s="69"/>
      <c r="I326" s="69"/>
      <c r="J326" s="54"/>
      <c r="K326" s="66"/>
      <c r="L326" s="70"/>
      <c r="M326" s="70"/>
      <c r="N326" s="70"/>
    </row>
    <row r="327" s="42" customFormat="true" ht="14.25" hidden="false" customHeight="false" outlineLevel="0" collapsed="false">
      <c r="A327" s="66"/>
      <c r="B327" s="66"/>
      <c r="C327" s="67"/>
      <c r="D327" s="54"/>
      <c r="E327" s="68"/>
      <c r="F327" s="54"/>
      <c r="G327" s="54"/>
      <c r="H327" s="69"/>
      <c r="I327" s="69"/>
      <c r="J327" s="54"/>
      <c r="K327" s="66"/>
      <c r="L327" s="70"/>
      <c r="M327" s="70"/>
      <c r="N327" s="70"/>
    </row>
    <row r="328" s="42" customFormat="true" ht="14.25" hidden="false" customHeight="false" outlineLevel="0" collapsed="false">
      <c r="A328" s="66"/>
      <c r="B328" s="66"/>
      <c r="C328" s="67"/>
      <c r="D328" s="54"/>
      <c r="E328" s="68"/>
      <c r="F328" s="54"/>
      <c r="G328" s="54"/>
      <c r="H328" s="69"/>
      <c r="I328" s="69"/>
      <c r="J328" s="54"/>
      <c r="K328" s="66"/>
      <c r="L328" s="70"/>
      <c r="M328" s="70"/>
      <c r="N328" s="70"/>
    </row>
    <row r="329" s="42" customFormat="true" ht="14.25" hidden="false" customHeight="false" outlineLevel="0" collapsed="false">
      <c r="A329" s="66"/>
      <c r="B329" s="66"/>
      <c r="C329" s="67"/>
      <c r="D329" s="54"/>
      <c r="E329" s="68"/>
      <c r="F329" s="54"/>
      <c r="G329" s="54"/>
      <c r="H329" s="69"/>
      <c r="I329" s="69"/>
      <c r="J329" s="54"/>
      <c r="K329" s="66"/>
      <c r="L329" s="70"/>
      <c r="M329" s="70"/>
      <c r="N329" s="70"/>
    </row>
    <row r="330" s="42" customFormat="true" ht="14.25" hidden="false" customHeight="false" outlineLevel="0" collapsed="false">
      <c r="A330" s="66"/>
      <c r="B330" s="66"/>
      <c r="C330" s="67"/>
      <c r="D330" s="54"/>
      <c r="E330" s="68"/>
      <c r="F330" s="54"/>
      <c r="G330" s="54"/>
      <c r="H330" s="69"/>
      <c r="I330" s="69"/>
      <c r="J330" s="54"/>
      <c r="K330" s="66"/>
      <c r="L330" s="70"/>
      <c r="M330" s="70"/>
      <c r="N330" s="70"/>
    </row>
    <row r="331" s="42" customFormat="true" ht="14.25" hidden="false" customHeight="false" outlineLevel="0" collapsed="false">
      <c r="A331" s="66"/>
      <c r="B331" s="66"/>
      <c r="C331" s="67"/>
      <c r="D331" s="54"/>
      <c r="E331" s="68"/>
      <c r="F331" s="54"/>
      <c r="G331" s="54"/>
      <c r="H331" s="69"/>
      <c r="I331" s="69"/>
      <c r="J331" s="54"/>
      <c r="K331" s="66"/>
      <c r="L331" s="70"/>
      <c r="M331" s="70"/>
      <c r="N331" s="70"/>
    </row>
    <row r="332" s="42" customFormat="true" ht="14.25" hidden="false" customHeight="false" outlineLevel="0" collapsed="false">
      <c r="A332" s="66"/>
      <c r="B332" s="66"/>
      <c r="C332" s="67"/>
      <c r="D332" s="54"/>
      <c r="E332" s="68"/>
      <c r="F332" s="54"/>
      <c r="G332" s="54"/>
      <c r="H332" s="69"/>
      <c r="I332" s="69"/>
      <c r="J332" s="54"/>
      <c r="K332" s="66"/>
      <c r="L332" s="70"/>
      <c r="M332" s="70"/>
      <c r="N332" s="70"/>
    </row>
    <row r="333" s="42" customFormat="true" ht="14.25" hidden="false" customHeight="false" outlineLevel="0" collapsed="false">
      <c r="A333" s="66"/>
      <c r="B333" s="66"/>
      <c r="C333" s="67"/>
      <c r="D333" s="54"/>
      <c r="E333" s="68"/>
      <c r="F333" s="54"/>
      <c r="G333" s="54"/>
      <c r="H333" s="69"/>
      <c r="I333" s="69"/>
      <c r="J333" s="54"/>
      <c r="K333" s="66"/>
      <c r="L333" s="70"/>
      <c r="M333" s="70"/>
      <c r="N333" s="70"/>
    </row>
    <row r="334" s="42" customFormat="true" ht="14.25" hidden="false" customHeight="false" outlineLevel="0" collapsed="false">
      <c r="A334" s="66"/>
      <c r="B334" s="66"/>
      <c r="C334" s="67"/>
      <c r="D334" s="54"/>
      <c r="E334" s="68"/>
      <c r="F334" s="54"/>
      <c r="G334" s="54"/>
      <c r="H334" s="69"/>
      <c r="I334" s="69"/>
      <c r="J334" s="54"/>
      <c r="K334" s="66"/>
      <c r="L334" s="70"/>
      <c r="M334" s="70"/>
      <c r="N334" s="70"/>
    </row>
    <row r="335" s="42" customFormat="true" ht="14.25" hidden="false" customHeight="false" outlineLevel="0" collapsed="false">
      <c r="A335" s="66"/>
      <c r="B335" s="66"/>
      <c r="C335" s="67"/>
      <c r="D335" s="54"/>
      <c r="E335" s="68"/>
      <c r="F335" s="54"/>
      <c r="G335" s="54"/>
      <c r="H335" s="69"/>
      <c r="I335" s="69"/>
      <c r="J335" s="54"/>
      <c r="K335" s="66"/>
      <c r="L335" s="70"/>
      <c r="M335" s="70"/>
      <c r="N335" s="70"/>
    </row>
    <row r="336" s="42" customFormat="true" ht="14.25" hidden="false" customHeight="false" outlineLevel="0" collapsed="false">
      <c r="E336" s="71"/>
    </row>
    <row r="337" s="42" customFormat="true" ht="14.25" hidden="false" customHeight="false" outlineLevel="0" collapsed="false">
      <c r="E337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G3 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4.12"/>
    <col collapsed="false" customWidth="true" hidden="false" outlineLevel="0" max="3" min="2" style="72" width="5.25"/>
    <col collapsed="false" customWidth="true" hidden="false" outlineLevel="0" max="5" min="4" style="72" width="8.49"/>
    <col collapsed="false" customWidth="true" hidden="false" outlineLevel="0" max="6" min="6" style="72" width="54.74"/>
    <col collapsed="false" customWidth="true" hidden="false" outlineLevel="0" max="7" min="7" style="72" width="10.74"/>
    <col collapsed="false" customWidth="true" hidden="false" outlineLevel="0" max="8" min="8" style="72" width="11.12"/>
    <col collapsed="false" customWidth="true" hidden="false" outlineLevel="0" max="10" min="9" style="72" width="8.62"/>
    <col collapsed="false" customWidth="true" hidden="false" outlineLevel="0" max="11" min="11" style="72" width="2.99"/>
    <col collapsed="false" customWidth="false" hidden="false" outlineLevel="0" max="257" min="12" style="72" width="8.99"/>
  </cols>
  <sheetData>
    <row r="1" customFormat="false" ht="14.25" hidden="false" customHeight="false" outlineLevel="0" collapsed="false">
      <c r="A1" s="73" t="s">
        <v>72</v>
      </c>
      <c r="B1" s="74" t="s">
        <v>29</v>
      </c>
      <c r="C1" s="75" t="s">
        <v>31</v>
      </c>
      <c r="D1" s="76" t="s">
        <v>66</v>
      </c>
      <c r="E1" s="77" t="s">
        <v>67</v>
      </c>
      <c r="F1" s="76"/>
      <c r="G1" s="76" t="s">
        <v>68</v>
      </c>
      <c r="H1" s="78" t="s">
        <v>69</v>
      </c>
      <c r="I1" s="79" t="s">
        <v>70</v>
      </c>
      <c r="J1" s="80" t="s">
        <v>71</v>
      </c>
      <c r="K1" s="81"/>
      <c r="L1" s="82"/>
      <c r="M1" s="82"/>
      <c r="N1" s="82"/>
    </row>
    <row r="2" customFormat="false" ht="14.25" hidden="false" customHeight="false" outlineLevel="0" collapsed="false">
      <c r="A2" s="73" t="s">
        <v>72</v>
      </c>
      <c r="B2" s="83" t="s">
        <v>73</v>
      </c>
      <c r="C2" s="84"/>
      <c r="D2" s="85"/>
      <c r="E2" s="86"/>
      <c r="F2" s="87" t="s">
        <v>74</v>
      </c>
      <c r="G2" s="88" t="n">
        <f aca="false">２００９年!G307</f>
        <v>407.6</v>
      </c>
      <c r="H2" s="89" t="s">
        <v>157</v>
      </c>
      <c r="I2" s="90"/>
      <c r="J2" s="91"/>
      <c r="K2" s="81"/>
      <c r="L2" s="82"/>
      <c r="M2" s="82"/>
      <c r="N2" s="82"/>
    </row>
    <row r="3" customFormat="false" ht="14.25" hidden="false" customHeight="false" outlineLevel="0" collapsed="false">
      <c r="A3" s="73" t="s">
        <v>72</v>
      </c>
      <c r="B3" s="83"/>
      <c r="C3" s="84" t="n">
        <v>4</v>
      </c>
      <c r="D3" s="85" t="n">
        <f aca="false">I3+J3</f>
        <v>0</v>
      </c>
      <c r="E3" s="85" t="n">
        <v>-9</v>
      </c>
      <c r="F3" s="92" t="s">
        <v>76</v>
      </c>
      <c r="G3" s="85" t="n">
        <f aca="false">+G2+D3-E3</f>
        <v>416.6</v>
      </c>
      <c r="H3" s="93"/>
      <c r="I3" s="90"/>
      <c r="J3" s="91"/>
      <c r="K3" s="81"/>
      <c r="L3" s="82"/>
      <c r="M3" s="82"/>
      <c r="N3" s="82"/>
    </row>
    <row r="4" customFormat="false" ht="14.25" hidden="false" customHeight="false" outlineLevel="0" collapsed="false">
      <c r="A4" s="73" t="s">
        <v>72</v>
      </c>
      <c r="B4" s="83"/>
      <c r="C4" s="84"/>
      <c r="D4" s="85" t="n">
        <f aca="false">I4+J4</f>
        <v>0</v>
      </c>
      <c r="E4" s="85" t="n">
        <v>-4</v>
      </c>
      <c r="F4" s="92" t="s">
        <v>77</v>
      </c>
      <c r="G4" s="85" t="n">
        <f aca="false">+G3+D4-E4</f>
        <v>420.6</v>
      </c>
      <c r="H4" s="93"/>
      <c r="I4" s="90"/>
      <c r="J4" s="91"/>
      <c r="K4" s="81"/>
      <c r="L4" s="82"/>
      <c r="M4" s="82"/>
      <c r="N4" s="82"/>
    </row>
    <row r="5" customFormat="false" ht="14.25" hidden="false" customHeight="false" outlineLevel="0" collapsed="false">
      <c r="A5" s="73" t="s">
        <v>72</v>
      </c>
      <c r="B5" s="83"/>
      <c r="C5" s="84"/>
      <c r="D5" s="85" t="n">
        <f aca="false">I5+J5</f>
        <v>0</v>
      </c>
      <c r="E5" s="94" t="n">
        <v>1.8</v>
      </c>
      <c r="F5" s="95" t="s">
        <v>78</v>
      </c>
      <c r="G5" s="85" t="n">
        <f aca="false">+G4+D5-E5</f>
        <v>418.8</v>
      </c>
      <c r="H5" s="93"/>
      <c r="I5" s="90"/>
      <c r="J5" s="91"/>
      <c r="K5" s="81"/>
      <c r="L5" s="82"/>
      <c r="M5" s="82"/>
      <c r="N5" s="82"/>
    </row>
    <row r="6" customFormat="false" ht="14.25" hidden="false" customHeight="false" outlineLevel="0" collapsed="false">
      <c r="A6" s="73" t="s">
        <v>72</v>
      </c>
      <c r="B6" s="83"/>
      <c r="C6" s="84"/>
      <c r="D6" s="85" t="n">
        <f aca="false">I6+J6</f>
        <v>0</v>
      </c>
      <c r="E6" s="96" t="n">
        <v>6</v>
      </c>
      <c r="F6" s="97" t="s">
        <v>79</v>
      </c>
      <c r="G6" s="85" t="n">
        <f aca="false">+G5+D6-E6</f>
        <v>412.8</v>
      </c>
      <c r="H6" s="93"/>
      <c r="I6" s="90"/>
      <c r="J6" s="91"/>
      <c r="K6" s="81"/>
      <c r="L6" s="82"/>
      <c r="M6" s="82"/>
      <c r="N6" s="82"/>
    </row>
    <row r="7" customFormat="false" ht="14.25" hidden="false" customHeight="false" outlineLevel="0" collapsed="false">
      <c r="A7" s="73" t="s">
        <v>72</v>
      </c>
      <c r="B7" s="83"/>
      <c r="C7" s="84" t="n">
        <v>5</v>
      </c>
      <c r="D7" s="85" t="n">
        <f aca="false">I7+J7</f>
        <v>0</v>
      </c>
      <c r="E7" s="96" t="n">
        <v>3</v>
      </c>
      <c r="F7" s="97" t="s">
        <v>80</v>
      </c>
      <c r="G7" s="85" t="n">
        <f aca="false">+G6+D7-E7</f>
        <v>409.8</v>
      </c>
      <c r="H7" s="93"/>
      <c r="I7" s="90"/>
      <c r="J7" s="91"/>
      <c r="K7" s="81"/>
      <c r="L7" s="82"/>
      <c r="M7" s="82"/>
      <c r="N7" s="82"/>
    </row>
    <row r="8" customFormat="false" ht="14.25" hidden="false" customHeight="false" outlineLevel="0" collapsed="false">
      <c r="A8" s="73" t="s">
        <v>72</v>
      </c>
      <c r="B8" s="83"/>
      <c r="C8" s="84" t="n">
        <v>5</v>
      </c>
      <c r="D8" s="85" t="n">
        <f aca="false">I8+J8</f>
        <v>0</v>
      </c>
      <c r="E8" s="98"/>
      <c r="F8" s="99" t="s">
        <v>81</v>
      </c>
      <c r="G8" s="85" t="n">
        <f aca="false">+G7+D8-E8</f>
        <v>409.8</v>
      </c>
      <c r="H8" s="93"/>
      <c r="I8" s="90"/>
      <c r="J8" s="91"/>
      <c r="K8" s="81"/>
      <c r="L8" s="82"/>
      <c r="M8" s="82"/>
      <c r="N8" s="82"/>
    </row>
    <row r="9" customFormat="false" ht="14.25" hidden="false" customHeight="false" outlineLevel="0" collapsed="false">
      <c r="A9" s="73" t="s">
        <v>72</v>
      </c>
      <c r="B9" s="83"/>
      <c r="C9" s="84"/>
      <c r="D9" s="85" t="n">
        <f aca="false">I9+J9</f>
        <v>20</v>
      </c>
      <c r="E9" s="100"/>
      <c r="F9" s="101" t="s">
        <v>82</v>
      </c>
      <c r="G9" s="85" t="n">
        <f aca="false">+G8+D9-E9</f>
        <v>429.8</v>
      </c>
      <c r="H9" s="93"/>
      <c r="I9" s="90"/>
      <c r="J9" s="91" t="n">
        <v>20</v>
      </c>
      <c r="K9" s="81"/>
      <c r="L9" s="82"/>
      <c r="M9" s="82"/>
      <c r="N9" s="82"/>
    </row>
    <row r="10" customFormat="false" ht="14.25" hidden="false" customHeight="false" outlineLevel="0" collapsed="false">
      <c r="A10" s="73" t="s">
        <v>72</v>
      </c>
      <c r="B10" s="83"/>
      <c r="C10" s="84" t="n">
        <v>15</v>
      </c>
      <c r="D10" s="85" t="n">
        <f aca="false">I10+J10</f>
        <v>0</v>
      </c>
      <c r="E10" s="102" t="n">
        <v>-10</v>
      </c>
      <c r="F10" s="92" t="s">
        <v>83</v>
      </c>
      <c r="G10" s="85" t="n">
        <f aca="false">+G9+D10-E10</f>
        <v>439.8</v>
      </c>
      <c r="H10" s="93"/>
      <c r="I10" s="90"/>
      <c r="J10" s="91"/>
      <c r="K10" s="81"/>
      <c r="L10" s="82"/>
      <c r="M10" s="82"/>
      <c r="N10" s="82"/>
    </row>
    <row r="11" customFormat="false" ht="14.25" hidden="false" customHeight="false" outlineLevel="0" collapsed="false">
      <c r="A11" s="73" t="s">
        <v>72</v>
      </c>
      <c r="B11" s="83"/>
      <c r="C11" s="84"/>
      <c r="D11" s="85" t="n">
        <f aca="false">I11+J11</f>
        <v>0</v>
      </c>
      <c r="E11" s="92" t="n">
        <v>6.6</v>
      </c>
      <c r="F11" s="92" t="s">
        <v>84</v>
      </c>
      <c r="G11" s="85" t="n">
        <f aca="false">+G10+D11-E11</f>
        <v>433.2</v>
      </c>
      <c r="H11" s="93"/>
      <c r="I11" s="90"/>
      <c r="J11" s="91"/>
      <c r="K11" s="81"/>
      <c r="L11" s="82"/>
      <c r="M11" s="82"/>
      <c r="N11" s="82"/>
    </row>
    <row r="12" customFormat="false" ht="14.25" hidden="false" customHeight="false" outlineLevel="0" collapsed="false">
      <c r="A12" s="73" t="s">
        <v>72</v>
      </c>
      <c r="B12" s="83"/>
      <c r="C12" s="84"/>
      <c r="D12" s="85" t="n">
        <f aca="false">I12+J12</f>
        <v>0</v>
      </c>
      <c r="E12" s="94" t="n">
        <v>0.5</v>
      </c>
      <c r="F12" s="95" t="s">
        <v>85</v>
      </c>
      <c r="G12" s="85" t="n">
        <f aca="false">+G11+D12-E12</f>
        <v>432.7</v>
      </c>
      <c r="H12" s="93"/>
      <c r="I12" s="90"/>
      <c r="J12" s="91"/>
      <c r="K12" s="81"/>
      <c r="L12" s="82"/>
      <c r="M12" s="82"/>
      <c r="N12" s="82"/>
    </row>
    <row r="13" customFormat="false" ht="14.25" hidden="false" customHeight="false" outlineLevel="0" collapsed="false">
      <c r="A13" s="73" t="s">
        <v>72</v>
      </c>
      <c r="B13" s="83"/>
      <c r="C13" s="84"/>
      <c r="D13" s="85" t="n">
        <f aca="false">I13+J13</f>
        <v>0</v>
      </c>
      <c r="E13" s="92" t="n">
        <v>5</v>
      </c>
      <c r="F13" s="92" t="s">
        <v>86</v>
      </c>
      <c r="G13" s="85" t="n">
        <f aca="false">+G12+D13-E13</f>
        <v>427.7</v>
      </c>
      <c r="H13" s="93"/>
      <c r="I13" s="90"/>
      <c r="J13" s="91"/>
      <c r="K13" s="81"/>
      <c r="L13" s="82"/>
      <c r="M13" s="82"/>
      <c r="N13" s="82"/>
    </row>
    <row r="14" customFormat="false" ht="14.25" hidden="false" customHeight="false" outlineLevel="0" collapsed="false">
      <c r="A14" s="73" t="s">
        <v>72</v>
      </c>
      <c r="B14" s="83"/>
      <c r="C14" s="84" t="n">
        <v>18</v>
      </c>
      <c r="D14" s="85" t="n">
        <f aca="false">I14+J14</f>
        <v>0</v>
      </c>
      <c r="E14" s="86" t="n">
        <v>3</v>
      </c>
      <c r="F14" s="87" t="s">
        <v>87</v>
      </c>
      <c r="G14" s="85" t="n">
        <f aca="false">+G13+D14-E14</f>
        <v>424.7</v>
      </c>
      <c r="H14" s="93"/>
      <c r="I14" s="90"/>
      <c r="J14" s="91"/>
      <c r="K14" s="81"/>
      <c r="L14" s="82"/>
      <c r="M14" s="82"/>
      <c r="N14" s="82"/>
    </row>
    <row r="15" customFormat="false" ht="14.25" hidden="false" customHeight="false" outlineLevel="0" collapsed="false">
      <c r="A15" s="73" t="s">
        <v>72</v>
      </c>
      <c r="B15" s="83"/>
      <c r="C15" s="84" t="n">
        <v>21</v>
      </c>
      <c r="D15" s="85" t="n">
        <f aca="false">I15+J15</f>
        <v>0</v>
      </c>
      <c r="E15" s="86" t="n">
        <v>0.1</v>
      </c>
      <c r="F15" s="87" t="s">
        <v>88</v>
      </c>
      <c r="G15" s="85" t="n">
        <f aca="false">+G14+D15-E15</f>
        <v>424.6</v>
      </c>
      <c r="H15" s="93"/>
      <c r="I15" s="90"/>
      <c r="J15" s="91"/>
      <c r="K15" s="81"/>
      <c r="L15" s="82"/>
      <c r="M15" s="82"/>
      <c r="N15" s="82"/>
    </row>
    <row r="16" customFormat="false" ht="14.25" hidden="false" customHeight="false" outlineLevel="0" collapsed="false">
      <c r="A16" s="73" t="s">
        <v>72</v>
      </c>
      <c r="B16" s="83"/>
      <c r="C16" s="84" t="n">
        <v>22</v>
      </c>
      <c r="D16" s="85" t="n">
        <f aca="false">I16+J16</f>
        <v>0</v>
      </c>
      <c r="E16" s="86" t="n">
        <v>1</v>
      </c>
      <c r="F16" s="87" t="s">
        <v>89</v>
      </c>
      <c r="G16" s="85" t="n">
        <f aca="false">+G15+D16-E16</f>
        <v>423.6</v>
      </c>
      <c r="H16" s="93"/>
      <c r="I16" s="90"/>
      <c r="J16" s="91"/>
      <c r="K16" s="81"/>
      <c r="L16" s="82"/>
      <c r="M16" s="82"/>
      <c r="N16" s="82"/>
    </row>
    <row r="17" customFormat="false" ht="14.25" hidden="false" customHeight="false" outlineLevel="0" collapsed="false">
      <c r="A17" s="73" t="s">
        <v>72</v>
      </c>
      <c r="B17" s="83"/>
      <c r="C17" s="84" t="n">
        <v>23</v>
      </c>
      <c r="D17" s="85" t="n">
        <f aca="false">I17+J17</f>
        <v>0</v>
      </c>
      <c r="E17" s="94" t="n">
        <v>2.8</v>
      </c>
      <c r="F17" s="103" t="s">
        <v>90</v>
      </c>
      <c r="G17" s="85" t="n">
        <f aca="false">+G16+D17-E17</f>
        <v>420.8</v>
      </c>
      <c r="H17" s="93"/>
      <c r="I17" s="90"/>
      <c r="J17" s="91"/>
      <c r="K17" s="81"/>
      <c r="L17" s="82"/>
      <c r="M17" s="82"/>
      <c r="N17" s="82"/>
    </row>
    <row r="18" customFormat="false" ht="14.25" hidden="false" customHeight="false" outlineLevel="0" collapsed="false">
      <c r="A18" s="73" t="s">
        <v>72</v>
      </c>
      <c r="B18" s="83"/>
      <c r="C18" s="84" t="n">
        <v>24</v>
      </c>
      <c r="D18" s="85" t="n">
        <f aca="false">I18+J18</f>
        <v>0</v>
      </c>
      <c r="E18" s="104" t="n">
        <v>4</v>
      </c>
      <c r="F18" s="105" t="s">
        <v>91</v>
      </c>
      <c r="G18" s="85" t="n">
        <f aca="false">+G17+D18-E18</f>
        <v>416.8</v>
      </c>
      <c r="H18" s="93"/>
      <c r="I18" s="90"/>
      <c r="J18" s="91"/>
      <c r="K18" s="81"/>
      <c r="L18" s="82"/>
      <c r="M18" s="82"/>
      <c r="N18" s="82"/>
    </row>
    <row r="19" customFormat="false" ht="14.25" hidden="false" customHeight="false" outlineLevel="0" collapsed="false">
      <c r="A19" s="73" t="s">
        <v>72</v>
      </c>
      <c r="B19" s="83"/>
      <c r="C19" s="84" t="n">
        <v>25</v>
      </c>
      <c r="D19" s="85" t="n">
        <f aca="false">I19+J19</f>
        <v>0</v>
      </c>
      <c r="E19" s="94" t="n">
        <v>2</v>
      </c>
      <c r="F19" s="103" t="s">
        <v>78</v>
      </c>
      <c r="G19" s="85" t="n">
        <f aca="false">+G18+D19-E19</f>
        <v>414.8</v>
      </c>
      <c r="H19" s="93"/>
      <c r="I19" s="90"/>
      <c r="J19" s="91"/>
      <c r="K19" s="81"/>
      <c r="L19" s="82"/>
      <c r="M19" s="82"/>
      <c r="N19" s="82"/>
    </row>
    <row r="20" customFormat="false" ht="14.25" hidden="false" customHeight="false" outlineLevel="0" collapsed="false">
      <c r="A20" s="73" t="s">
        <v>72</v>
      </c>
      <c r="B20" s="83"/>
      <c r="C20" s="84"/>
      <c r="D20" s="85" t="n">
        <f aca="false">I20+J20</f>
        <v>20</v>
      </c>
      <c r="E20" s="100"/>
      <c r="F20" s="101" t="s">
        <v>92</v>
      </c>
      <c r="G20" s="85" t="n">
        <f aca="false">+G19+D20-E20</f>
        <v>434.8</v>
      </c>
      <c r="H20" s="93"/>
      <c r="I20" s="90" t="n">
        <v>20</v>
      </c>
      <c r="J20" s="91"/>
      <c r="K20" s="81"/>
      <c r="L20" s="82"/>
      <c r="M20" s="82"/>
      <c r="N20" s="82"/>
    </row>
    <row r="21" customFormat="false" ht="14.25" hidden="false" customHeight="false" outlineLevel="0" collapsed="false">
      <c r="A21" s="73" t="s">
        <v>72</v>
      </c>
      <c r="B21" s="83"/>
      <c r="C21" s="84" t="n">
        <v>27</v>
      </c>
      <c r="D21" s="85" t="n">
        <f aca="false">I21+J21</f>
        <v>0</v>
      </c>
      <c r="E21" s="85" t="n">
        <v>0.3</v>
      </c>
      <c r="F21" s="106" t="s">
        <v>93</v>
      </c>
      <c r="G21" s="85" t="n">
        <f aca="false">+G20+D21-E21</f>
        <v>434.5</v>
      </c>
      <c r="H21" s="93"/>
      <c r="I21" s="90"/>
      <c r="J21" s="91"/>
      <c r="K21" s="81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  <c r="IT21" s="82"/>
      <c r="IU21" s="82"/>
      <c r="IV21" s="82"/>
    </row>
    <row r="22" customFormat="false" ht="14.25" hidden="false" customHeight="false" outlineLevel="0" collapsed="false">
      <c r="A22" s="73" t="s">
        <v>72</v>
      </c>
      <c r="B22" s="83"/>
      <c r="C22" s="84" t="n">
        <v>30</v>
      </c>
      <c r="D22" s="85" t="n">
        <f aca="false">I22+J22</f>
        <v>0</v>
      </c>
      <c r="E22" s="94" t="n">
        <v>2.8</v>
      </c>
      <c r="F22" s="103" t="s">
        <v>94</v>
      </c>
      <c r="G22" s="85" t="n">
        <f aca="false">+G21+D22-E22</f>
        <v>431.7</v>
      </c>
      <c r="H22" s="93"/>
      <c r="I22" s="90"/>
      <c r="J22" s="91"/>
      <c r="K22" s="81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  <c r="IU22" s="82"/>
      <c r="IV22" s="82"/>
    </row>
    <row r="23" s="107" customFormat="true" ht="14.25" hidden="false" customHeight="false" outlineLevel="0" collapsed="false">
      <c r="A23" s="73" t="s">
        <v>72</v>
      </c>
      <c r="B23" s="83"/>
      <c r="C23" s="84"/>
      <c r="D23" s="85" t="n">
        <f aca="false">I23+J23</f>
        <v>0</v>
      </c>
      <c r="E23" s="102" t="n">
        <v>1.4</v>
      </c>
      <c r="F23" s="92" t="s">
        <v>95</v>
      </c>
      <c r="G23" s="85" t="n">
        <f aca="false">+G22+D23-E23</f>
        <v>430.3</v>
      </c>
      <c r="H23" s="93"/>
      <c r="I23" s="90"/>
      <c r="J23" s="91"/>
      <c r="K23" s="81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  <c r="IT23" s="82"/>
      <c r="IU23" s="82"/>
      <c r="IV23" s="82"/>
    </row>
    <row r="24" customFormat="false" ht="14.25" hidden="false" customHeight="false" outlineLevel="0" collapsed="false">
      <c r="A24" s="73" t="s">
        <v>72</v>
      </c>
      <c r="B24" s="83"/>
      <c r="C24" s="84"/>
      <c r="D24" s="85"/>
      <c r="E24" s="85"/>
      <c r="F24" s="85"/>
      <c r="G24" s="85"/>
      <c r="H24" s="93"/>
      <c r="I24" s="90"/>
      <c r="J24" s="91"/>
      <c r="K24" s="81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  <c r="IT24" s="82"/>
      <c r="IU24" s="82"/>
      <c r="IV24" s="82"/>
    </row>
    <row r="25" customFormat="false" ht="14.25" hidden="false" customHeight="false" outlineLevel="0" collapsed="false">
      <c r="A25" s="73" t="s">
        <v>72</v>
      </c>
      <c r="B25" s="108" t="s">
        <v>96</v>
      </c>
      <c r="C25" s="84"/>
      <c r="D25" s="85" t="n">
        <f aca="false">I26+J26</f>
        <v>40</v>
      </c>
      <c r="E25" s="86" t="n">
        <f aca="false">SUM(E3:E23)</f>
        <v>17.3</v>
      </c>
      <c r="F25" s="109" t="s">
        <v>97</v>
      </c>
      <c r="G25" s="85" t="n">
        <f aca="false">D25-E25</f>
        <v>22.7</v>
      </c>
      <c r="I25" s="90"/>
      <c r="J25" s="91"/>
      <c r="K25" s="81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customFormat="false" ht="14.25" hidden="false" customHeight="false" outlineLevel="0" collapsed="false">
      <c r="A26" s="73" t="s">
        <v>72</v>
      </c>
      <c r="B26" s="83"/>
      <c r="C26" s="84"/>
      <c r="D26" s="85"/>
      <c r="E26" s="102" t="n">
        <f aca="false">E11+E13+E23</f>
        <v>13</v>
      </c>
      <c r="F26" s="92" t="s">
        <v>99</v>
      </c>
      <c r="G26" s="110" t="s">
        <v>100</v>
      </c>
      <c r="H26" s="111" t="n">
        <f aca="false">I26+J26</f>
        <v>40</v>
      </c>
      <c r="I26" s="90" t="n">
        <f aca="false">SUM(I2:I24)</f>
        <v>20</v>
      </c>
      <c r="J26" s="91" t="n">
        <f aca="false">SUM(J2:J24)</f>
        <v>20</v>
      </c>
      <c r="K26" s="81"/>
      <c r="L26" s="82"/>
      <c r="M26" s="82"/>
      <c r="N26" s="82"/>
    </row>
    <row r="27" customFormat="false" ht="14.25" hidden="false" customHeight="false" outlineLevel="0" collapsed="false">
      <c r="A27" s="73" t="s">
        <v>72</v>
      </c>
      <c r="B27" s="83"/>
      <c r="C27" s="84"/>
      <c r="D27" s="85"/>
      <c r="E27" s="96" t="n">
        <f aca="false">+E6+E7+E10</f>
        <v>-1</v>
      </c>
      <c r="F27" s="97" t="s">
        <v>102</v>
      </c>
      <c r="G27" s="110" t="s">
        <v>103</v>
      </c>
      <c r="H27" s="111" t="n">
        <f aca="false">I27+J27</f>
        <v>40</v>
      </c>
      <c r="I27" s="90" t="n">
        <f aca="false">I26</f>
        <v>20</v>
      </c>
      <c r="J27" s="91" t="n">
        <f aca="false">J26</f>
        <v>20</v>
      </c>
      <c r="K27" s="81"/>
      <c r="L27" s="82"/>
      <c r="M27" s="82"/>
      <c r="N27" s="82"/>
    </row>
    <row r="28" customFormat="false" ht="14.25" hidden="false" customHeight="false" outlineLevel="0" collapsed="false">
      <c r="A28" s="73" t="s">
        <v>72</v>
      </c>
      <c r="B28" s="83"/>
      <c r="C28" s="84"/>
      <c r="D28" s="85"/>
      <c r="E28" s="112" t="n">
        <f aca="false">E5+E12+E17+E22</f>
        <v>7.9</v>
      </c>
      <c r="F28" s="103" t="s">
        <v>78</v>
      </c>
      <c r="G28" s="85"/>
      <c r="K28" s="81"/>
      <c r="L28" s="82"/>
      <c r="M28" s="82"/>
      <c r="N28" s="82"/>
    </row>
    <row r="29" customFormat="false" ht="14.25" hidden="false" customHeight="false" outlineLevel="0" collapsed="false">
      <c r="A29" s="73" t="s">
        <v>72</v>
      </c>
      <c r="B29" s="81"/>
      <c r="C29" s="113"/>
      <c r="D29" s="114"/>
      <c r="E29" s="77"/>
      <c r="F29" s="114"/>
      <c r="G29" s="114"/>
      <c r="H29" s="115"/>
      <c r="I29" s="116" t="s">
        <v>105</v>
      </c>
      <c r="J29" s="114"/>
      <c r="K29" s="81"/>
      <c r="L29" s="82"/>
      <c r="M29" s="82"/>
      <c r="N29" s="82"/>
    </row>
    <row r="30" customFormat="false" ht="14.25" hidden="false" customHeight="false" outlineLevel="0" collapsed="false">
      <c r="A30" s="73" t="s">
        <v>72</v>
      </c>
      <c r="B30" s="74" t="s">
        <v>29</v>
      </c>
      <c r="C30" s="75" t="s">
        <v>31</v>
      </c>
      <c r="D30" s="76" t="s">
        <v>66</v>
      </c>
      <c r="E30" s="77" t="s">
        <v>67</v>
      </c>
      <c r="F30" s="76"/>
      <c r="G30" s="76" t="s">
        <v>68</v>
      </c>
      <c r="H30" s="78" t="s">
        <v>69</v>
      </c>
      <c r="I30" s="79" t="s">
        <v>70</v>
      </c>
      <c r="J30" s="80" t="s">
        <v>71</v>
      </c>
      <c r="K30" s="81"/>
      <c r="L30" s="82"/>
      <c r="M30" s="82"/>
      <c r="N30" s="82"/>
    </row>
    <row r="31" customFormat="false" ht="14.25" hidden="false" customHeight="false" outlineLevel="0" collapsed="false">
      <c r="A31" s="73" t="s">
        <v>72</v>
      </c>
      <c r="B31" s="83" t="s">
        <v>106</v>
      </c>
      <c r="C31" s="84"/>
      <c r="D31" s="85" t="n">
        <f aca="false">I31+J31</f>
        <v>0</v>
      </c>
      <c r="E31" s="86"/>
      <c r="F31" s="87" t="s">
        <v>74</v>
      </c>
      <c r="G31" s="85" t="n">
        <f aca="false">G23</f>
        <v>430.3</v>
      </c>
      <c r="H31" s="93"/>
      <c r="I31" s="90"/>
      <c r="J31" s="91"/>
      <c r="K31" s="81"/>
      <c r="L31" s="82"/>
      <c r="M31" s="82"/>
      <c r="N31" s="82"/>
    </row>
    <row r="32" customFormat="false" ht="14.25" hidden="false" customHeight="false" outlineLevel="0" collapsed="false">
      <c r="A32" s="73" t="s">
        <v>72</v>
      </c>
      <c r="B32" s="83"/>
      <c r="C32" s="84" t="n">
        <v>8</v>
      </c>
      <c r="D32" s="85" t="n">
        <f aca="false">I32+J32</f>
        <v>0</v>
      </c>
      <c r="E32" s="98"/>
      <c r="F32" s="99" t="s">
        <v>107</v>
      </c>
      <c r="G32" s="117" t="n">
        <f aca="false">+G31+D32-E32</f>
        <v>430.3</v>
      </c>
      <c r="H32" s="93"/>
      <c r="I32" s="90"/>
      <c r="J32" s="91"/>
      <c r="K32" s="81"/>
      <c r="L32" s="82"/>
      <c r="M32" s="82"/>
      <c r="N32" s="82"/>
    </row>
    <row r="33" customFormat="false" ht="14.25" hidden="false" customHeight="false" outlineLevel="0" collapsed="false">
      <c r="A33" s="73" t="s">
        <v>72</v>
      </c>
      <c r="B33" s="83"/>
      <c r="C33" s="84"/>
      <c r="D33" s="85" t="n">
        <f aca="false">I33+J33</f>
        <v>0</v>
      </c>
      <c r="E33" s="118" t="n">
        <v>6</v>
      </c>
      <c r="F33" s="119" t="s">
        <v>108</v>
      </c>
      <c r="G33" s="117" t="n">
        <f aca="false">+G32+D33-E33</f>
        <v>424.3</v>
      </c>
      <c r="H33" s="93"/>
      <c r="I33" s="90"/>
      <c r="J33" s="91"/>
      <c r="K33" s="81"/>
      <c r="L33" s="82"/>
      <c r="M33" s="82"/>
      <c r="N33" s="82"/>
    </row>
    <row r="34" customFormat="false" ht="14.25" hidden="false" customHeight="false" outlineLevel="0" collapsed="false">
      <c r="A34" s="73" t="s">
        <v>72</v>
      </c>
      <c r="B34" s="83"/>
      <c r="C34" s="84"/>
      <c r="D34" s="85" t="n">
        <f aca="false">I34+J34</f>
        <v>0</v>
      </c>
      <c r="E34" s="96" t="n">
        <v>0</v>
      </c>
      <c r="F34" s="97" t="s">
        <v>80</v>
      </c>
      <c r="G34" s="117" t="n">
        <f aca="false">+G33+D34-E34</f>
        <v>424.3</v>
      </c>
      <c r="H34" s="93"/>
      <c r="I34" s="90"/>
      <c r="J34" s="91"/>
      <c r="K34" s="81"/>
      <c r="L34" s="82"/>
      <c r="M34" s="82"/>
      <c r="N34" s="82"/>
    </row>
    <row r="35" customFormat="false" ht="14.25" hidden="false" customHeight="false" outlineLevel="0" collapsed="false">
      <c r="A35" s="73" t="s">
        <v>72</v>
      </c>
      <c r="B35" s="83"/>
      <c r="C35" s="84"/>
      <c r="D35" s="85" t="n">
        <f aca="false">I35+J35</f>
        <v>0</v>
      </c>
      <c r="E35" s="112" t="n">
        <v>2.8</v>
      </c>
      <c r="F35" s="103" t="s">
        <v>109</v>
      </c>
      <c r="G35" s="117" t="n">
        <f aca="false">+G34+D35-E35</f>
        <v>421.5</v>
      </c>
      <c r="H35" s="93"/>
      <c r="I35" s="90"/>
      <c r="J35" s="91"/>
      <c r="K35" s="81"/>
      <c r="L35" s="82"/>
      <c r="M35" s="82"/>
      <c r="N35" s="82"/>
    </row>
    <row r="36" customFormat="false" ht="14.25" hidden="false" customHeight="false" outlineLevel="0" collapsed="false">
      <c r="A36" s="73" t="s">
        <v>72</v>
      </c>
      <c r="B36" s="83"/>
      <c r="C36" s="84" t="n">
        <v>16</v>
      </c>
      <c r="D36" s="85" t="n">
        <f aca="false">I36+J36</f>
        <v>0</v>
      </c>
      <c r="E36" s="112" t="n">
        <v>4.8</v>
      </c>
      <c r="F36" s="103" t="s">
        <v>78</v>
      </c>
      <c r="G36" s="117" t="n">
        <f aca="false">+G35+D36-E36</f>
        <v>416.7</v>
      </c>
      <c r="H36" s="93"/>
      <c r="I36" s="90"/>
      <c r="J36" s="91"/>
      <c r="K36" s="81"/>
      <c r="L36" s="82"/>
      <c r="M36" s="82"/>
      <c r="N36" s="82"/>
    </row>
    <row r="37" customFormat="false" ht="14.25" hidden="false" customHeight="false" outlineLevel="0" collapsed="false">
      <c r="A37" s="73" t="s">
        <v>72</v>
      </c>
      <c r="B37" s="83"/>
      <c r="C37" s="84"/>
      <c r="D37" s="85" t="n">
        <f aca="false">I37+J37</f>
        <v>0</v>
      </c>
      <c r="E37" s="86" t="n">
        <v>0</v>
      </c>
      <c r="F37" s="87" t="s">
        <v>87</v>
      </c>
      <c r="G37" s="117" t="n">
        <f aca="false">+G36+D37-E37</f>
        <v>416.7</v>
      </c>
      <c r="H37" s="93"/>
      <c r="I37" s="90"/>
      <c r="J37" s="91"/>
      <c r="K37" s="81"/>
      <c r="L37" s="82"/>
      <c r="M37" s="82"/>
      <c r="N37" s="82"/>
    </row>
    <row r="38" customFormat="false" ht="14.25" hidden="false" customHeight="false" outlineLevel="0" collapsed="false">
      <c r="A38" s="73" t="s">
        <v>72</v>
      </c>
      <c r="B38" s="83"/>
      <c r="C38" s="84" t="n">
        <v>20</v>
      </c>
      <c r="D38" s="85" t="n">
        <f aca="false">I38+J38</f>
        <v>20</v>
      </c>
      <c r="E38" s="100"/>
      <c r="F38" s="101" t="s">
        <v>110</v>
      </c>
      <c r="G38" s="117" t="n">
        <f aca="false">+G37+D38-E38</f>
        <v>436.7</v>
      </c>
      <c r="H38" s="93"/>
      <c r="I38" s="90" t="n">
        <v>20</v>
      </c>
      <c r="J38" s="91"/>
      <c r="K38" s="81"/>
      <c r="L38" s="82"/>
      <c r="M38" s="82"/>
      <c r="N38" s="82"/>
    </row>
    <row r="39" customFormat="false" ht="14.25" hidden="false" customHeight="false" outlineLevel="0" collapsed="false">
      <c r="A39" s="73" t="s">
        <v>72</v>
      </c>
      <c r="B39" s="83"/>
      <c r="C39" s="84"/>
      <c r="D39" s="85" t="n">
        <f aca="false">I39+J39</f>
        <v>0</v>
      </c>
      <c r="E39" s="77"/>
      <c r="F39" s="120" t="s">
        <v>111</v>
      </c>
      <c r="G39" s="117" t="n">
        <f aca="false">+G38+D39-E39</f>
        <v>436.7</v>
      </c>
      <c r="H39" s="93"/>
      <c r="I39" s="90"/>
      <c r="J39" s="91"/>
      <c r="K39" s="81"/>
      <c r="L39" s="82"/>
      <c r="M39" s="82"/>
      <c r="N39" s="82"/>
    </row>
    <row r="40" customFormat="false" ht="14.25" hidden="false" customHeight="false" outlineLevel="0" collapsed="false">
      <c r="A40" s="73" t="s">
        <v>72</v>
      </c>
      <c r="B40" s="83"/>
      <c r="C40" s="84" t="n">
        <v>22</v>
      </c>
      <c r="D40" s="85" t="n">
        <f aca="false">I40+J40</f>
        <v>0</v>
      </c>
      <c r="E40" s="86" t="n">
        <v>1</v>
      </c>
      <c r="F40" s="87" t="s">
        <v>89</v>
      </c>
      <c r="G40" s="117" t="n">
        <f aca="false">+G39+D40-E40</f>
        <v>435.7</v>
      </c>
      <c r="H40" s="93"/>
      <c r="I40" s="90"/>
      <c r="J40" s="91"/>
      <c r="K40" s="81"/>
      <c r="L40" s="82"/>
      <c r="M40" s="82"/>
      <c r="N40" s="82"/>
    </row>
    <row r="41" customFormat="false" ht="14.25" hidden="false" customHeight="false" outlineLevel="0" collapsed="false">
      <c r="A41" s="73" t="s">
        <v>72</v>
      </c>
      <c r="B41" s="83"/>
      <c r="C41" s="84" t="n">
        <v>25</v>
      </c>
      <c r="D41" s="85" t="n">
        <f aca="false">I41+J41</f>
        <v>20</v>
      </c>
      <c r="E41" s="100"/>
      <c r="F41" s="101" t="s">
        <v>92</v>
      </c>
      <c r="G41" s="117" t="n">
        <f aca="false">+G40+D41-E41</f>
        <v>455.7</v>
      </c>
      <c r="H41" s="93"/>
      <c r="I41" s="90"/>
      <c r="J41" s="91" t="n">
        <v>20</v>
      </c>
      <c r="K41" s="81"/>
      <c r="L41" s="82"/>
      <c r="M41" s="82"/>
      <c r="N41" s="82"/>
    </row>
    <row r="42" customFormat="false" ht="14.25" hidden="false" customHeight="false" outlineLevel="0" collapsed="false">
      <c r="A42" s="73" t="s">
        <v>72</v>
      </c>
      <c r="B42" s="83"/>
      <c r="C42" s="84" t="n">
        <v>27</v>
      </c>
      <c r="D42" s="85" t="n">
        <f aca="false">I42+J42</f>
        <v>0</v>
      </c>
      <c r="E42" s="85" t="n">
        <v>0.4</v>
      </c>
      <c r="F42" s="106" t="s">
        <v>112</v>
      </c>
      <c r="G42" s="117" t="n">
        <f aca="false">+G41+D42-E42</f>
        <v>455.3</v>
      </c>
      <c r="H42" s="93"/>
      <c r="I42" s="90"/>
      <c r="J42" s="91"/>
      <c r="K42" s="81"/>
      <c r="L42" s="82"/>
      <c r="M42" s="82"/>
      <c r="N42" s="82"/>
    </row>
    <row r="43" customFormat="false" ht="14.25" hidden="false" customHeight="false" outlineLevel="0" collapsed="false">
      <c r="A43" s="73" t="s">
        <v>72</v>
      </c>
      <c r="B43" s="83"/>
      <c r="C43" s="84" t="n">
        <v>28</v>
      </c>
      <c r="D43" s="85" t="n">
        <f aca="false">I43+J43</f>
        <v>0</v>
      </c>
      <c r="E43" s="104" t="n">
        <v>5</v>
      </c>
      <c r="F43" s="105" t="s">
        <v>113</v>
      </c>
      <c r="G43" s="117" t="n">
        <f aca="false">+G42+D43-E43</f>
        <v>450.3</v>
      </c>
      <c r="H43" s="93"/>
      <c r="I43" s="90"/>
      <c r="J43" s="91"/>
      <c r="K43" s="81"/>
      <c r="L43" s="82"/>
      <c r="M43" s="82"/>
      <c r="N43" s="82"/>
    </row>
    <row r="44" customFormat="false" ht="14.25" hidden="false" customHeight="false" outlineLevel="0" collapsed="false">
      <c r="A44" s="73" t="s">
        <v>72</v>
      </c>
      <c r="B44" s="83"/>
      <c r="C44" s="84" t="n">
        <v>29</v>
      </c>
      <c r="D44" s="85" t="n">
        <f aca="false">I44+J44</f>
        <v>0</v>
      </c>
      <c r="E44" s="102" t="n">
        <v>2.3</v>
      </c>
      <c r="F44" s="92" t="s">
        <v>114</v>
      </c>
      <c r="G44" s="117" t="n">
        <f aca="false">+G43+D44-E44</f>
        <v>448</v>
      </c>
      <c r="H44" s="93"/>
      <c r="I44" s="90"/>
      <c r="J44" s="91"/>
      <c r="K44" s="81"/>
      <c r="L44" s="82"/>
      <c r="M44" s="82"/>
      <c r="N44" s="82"/>
    </row>
    <row r="45" customFormat="false" ht="14.25" hidden="false" customHeight="false" outlineLevel="0" collapsed="false">
      <c r="A45" s="73" t="s">
        <v>72</v>
      </c>
      <c r="B45" s="83"/>
      <c r="C45" s="84"/>
      <c r="D45" s="85" t="n">
        <f aca="false">I45+J45</f>
        <v>0</v>
      </c>
      <c r="E45" s="85"/>
      <c r="F45" s="85"/>
      <c r="G45" s="85"/>
      <c r="H45" s="93"/>
      <c r="I45" s="90"/>
      <c r="J45" s="91"/>
      <c r="K45" s="81"/>
      <c r="L45" s="82"/>
      <c r="M45" s="82"/>
      <c r="N45" s="82"/>
    </row>
    <row r="46" customFormat="false" ht="14.25" hidden="false" customHeight="false" outlineLevel="0" collapsed="false">
      <c r="A46" s="73" t="s">
        <v>72</v>
      </c>
      <c r="B46" s="108" t="s">
        <v>96</v>
      </c>
      <c r="C46" s="84"/>
      <c r="D46" s="85" t="n">
        <f aca="false">I47+J47</f>
        <v>40</v>
      </c>
      <c r="E46" s="86" t="n">
        <f aca="false">SUM(E32:E44)</f>
        <v>22.3</v>
      </c>
      <c r="F46" s="109" t="s">
        <v>97</v>
      </c>
      <c r="G46" s="85" t="n">
        <f aca="false">D46-E46</f>
        <v>17.7</v>
      </c>
      <c r="I46" s="121"/>
      <c r="J46" s="122"/>
      <c r="K46" s="81"/>
      <c r="L46" s="82"/>
      <c r="M46" s="82"/>
      <c r="N46" s="82"/>
    </row>
    <row r="47" customFormat="false" ht="14.25" hidden="false" customHeight="false" outlineLevel="0" collapsed="false">
      <c r="A47" s="73" t="s">
        <v>72</v>
      </c>
      <c r="B47" s="83"/>
      <c r="C47" s="84"/>
      <c r="D47" s="85"/>
      <c r="E47" s="102" t="n">
        <f aca="false">E43+E44</f>
        <v>7.3</v>
      </c>
      <c r="F47" s="92" t="s">
        <v>99</v>
      </c>
      <c r="G47" s="110" t="s">
        <v>100</v>
      </c>
      <c r="H47" s="111" t="n">
        <f aca="false">I47+J47</f>
        <v>40</v>
      </c>
      <c r="I47" s="90" t="n">
        <f aca="false">SUM(I31:I44)</f>
        <v>20</v>
      </c>
      <c r="J47" s="91" t="n">
        <f aca="false">SUM(J31:J44)</f>
        <v>20</v>
      </c>
      <c r="K47" s="81"/>
      <c r="L47" s="82"/>
      <c r="M47" s="82"/>
      <c r="N47" s="82"/>
    </row>
    <row r="48" customFormat="false" ht="14.25" hidden="false" customHeight="false" outlineLevel="0" collapsed="false">
      <c r="A48" s="73" t="s">
        <v>72</v>
      </c>
      <c r="B48" s="83"/>
      <c r="C48" s="84"/>
      <c r="D48" s="85"/>
      <c r="E48" s="96" t="n">
        <f aca="false">E33</f>
        <v>6</v>
      </c>
      <c r="F48" s="97" t="s">
        <v>102</v>
      </c>
      <c r="G48" s="110" t="s">
        <v>103</v>
      </c>
      <c r="H48" s="111" t="n">
        <f aca="false">I48+J48</f>
        <v>80</v>
      </c>
      <c r="I48" s="90" t="n">
        <f aca="false">I27+I47</f>
        <v>40</v>
      </c>
      <c r="J48" s="91" t="n">
        <f aca="false">J27+J47</f>
        <v>40</v>
      </c>
      <c r="K48" s="81"/>
      <c r="L48" s="82"/>
      <c r="M48" s="82"/>
      <c r="N48" s="82"/>
    </row>
    <row r="49" customFormat="false" ht="14.25" hidden="false" customHeight="false" outlineLevel="0" collapsed="false">
      <c r="A49" s="73" t="s">
        <v>72</v>
      </c>
      <c r="B49" s="83"/>
      <c r="C49" s="84"/>
      <c r="D49" s="85"/>
      <c r="E49" s="112" t="n">
        <f aca="false">E35+E36</f>
        <v>7.6</v>
      </c>
      <c r="F49" s="103" t="s">
        <v>78</v>
      </c>
      <c r="G49" s="85"/>
      <c r="K49" s="81"/>
      <c r="L49" s="82"/>
      <c r="M49" s="82"/>
      <c r="N49" s="82"/>
    </row>
    <row r="50" customFormat="false" ht="14.25" hidden="false" customHeight="false" outlineLevel="0" collapsed="false">
      <c r="A50" s="73" t="s">
        <v>72</v>
      </c>
      <c r="B50" s="81"/>
      <c r="C50" s="113"/>
      <c r="D50" s="114"/>
      <c r="E50" s="77"/>
      <c r="F50" s="114"/>
      <c r="G50" s="114"/>
      <c r="H50" s="115"/>
      <c r="I50" s="116" t="s">
        <v>105</v>
      </c>
      <c r="J50" s="114"/>
      <c r="K50" s="81"/>
      <c r="L50" s="82"/>
      <c r="M50" s="82"/>
      <c r="N50" s="82"/>
    </row>
    <row r="51" customFormat="false" ht="14.25" hidden="false" customHeight="false" outlineLevel="0" collapsed="false">
      <c r="A51" s="73" t="s">
        <v>72</v>
      </c>
      <c r="B51" s="74" t="s">
        <v>29</v>
      </c>
      <c r="C51" s="75" t="s">
        <v>31</v>
      </c>
      <c r="D51" s="76" t="s">
        <v>66</v>
      </c>
      <c r="E51" s="77" t="s">
        <v>67</v>
      </c>
      <c r="F51" s="76"/>
      <c r="G51" s="76" t="s">
        <v>68</v>
      </c>
      <c r="H51" s="78" t="s">
        <v>69</v>
      </c>
      <c r="I51" s="79" t="s">
        <v>70</v>
      </c>
      <c r="J51" s="80" t="s">
        <v>71</v>
      </c>
      <c r="K51" s="81"/>
      <c r="L51" s="82"/>
      <c r="M51" s="82"/>
      <c r="N51" s="82"/>
    </row>
    <row r="52" customFormat="false" ht="14.25" hidden="false" customHeight="false" outlineLevel="0" collapsed="false">
      <c r="A52" s="73" t="s">
        <v>72</v>
      </c>
      <c r="B52" s="83" t="s">
        <v>115</v>
      </c>
      <c r="C52" s="84"/>
      <c r="D52" s="85" t="n">
        <f aca="false">I52+J52</f>
        <v>0</v>
      </c>
      <c r="E52" s="86"/>
      <c r="F52" s="87" t="s">
        <v>74</v>
      </c>
      <c r="G52" s="85" t="n">
        <f aca="false">G44</f>
        <v>448</v>
      </c>
      <c r="H52" s="93"/>
      <c r="I52" s="90"/>
      <c r="J52" s="91"/>
      <c r="K52" s="81"/>
      <c r="L52" s="82"/>
      <c r="M52" s="82"/>
      <c r="N52" s="82"/>
    </row>
    <row r="53" customFormat="false" ht="14.25" hidden="false" customHeight="false" outlineLevel="0" collapsed="false">
      <c r="A53" s="73" t="s">
        <v>72</v>
      </c>
      <c r="B53" s="83"/>
      <c r="C53" s="84" t="n">
        <v>4</v>
      </c>
      <c r="D53" s="85" t="n">
        <f aca="false">I53+J53</f>
        <v>0</v>
      </c>
      <c r="E53" s="104" t="n">
        <v>-5</v>
      </c>
      <c r="F53" s="105" t="s">
        <v>91</v>
      </c>
      <c r="G53" s="85" t="n">
        <f aca="false">+G52+D53-E53</f>
        <v>453</v>
      </c>
      <c r="H53" s="93"/>
      <c r="I53" s="90"/>
      <c r="J53" s="91"/>
      <c r="K53" s="81"/>
      <c r="L53" s="82"/>
      <c r="M53" s="82"/>
      <c r="N53" s="82"/>
    </row>
    <row r="54" customFormat="false" ht="14.25" hidden="false" customHeight="false" outlineLevel="0" collapsed="false">
      <c r="A54" s="73" t="s">
        <v>72</v>
      </c>
      <c r="B54" s="83"/>
      <c r="C54" s="84"/>
      <c r="D54" s="85" t="n">
        <f aca="false">I54+J54</f>
        <v>0</v>
      </c>
      <c r="E54" s="112" t="n">
        <v>5</v>
      </c>
      <c r="F54" s="103" t="s">
        <v>116</v>
      </c>
      <c r="G54" s="85" t="n">
        <f aca="false">+G53+D54-E54</f>
        <v>448</v>
      </c>
      <c r="H54" s="93"/>
      <c r="I54" s="90"/>
      <c r="J54" s="91"/>
      <c r="K54" s="81"/>
      <c r="L54" s="82"/>
      <c r="M54" s="82"/>
      <c r="N54" s="82"/>
    </row>
    <row r="55" customFormat="false" ht="14.25" hidden="false" customHeight="false" outlineLevel="0" collapsed="false">
      <c r="A55" s="73" t="s">
        <v>72</v>
      </c>
      <c r="B55" s="83"/>
      <c r="C55" s="84"/>
      <c r="D55" s="85" t="n">
        <f aca="false">I55+J55</f>
        <v>0</v>
      </c>
      <c r="E55" s="85"/>
      <c r="F55" s="123" t="s">
        <v>117</v>
      </c>
      <c r="G55" s="85" t="n">
        <f aca="false">+G54+D55-E55</f>
        <v>448</v>
      </c>
      <c r="H55" s="93"/>
      <c r="I55" s="90"/>
      <c r="J55" s="91"/>
      <c r="K55" s="81"/>
      <c r="L55" s="82"/>
      <c r="M55" s="82"/>
      <c r="N55" s="82"/>
    </row>
    <row r="56" customFormat="false" ht="14.25" hidden="false" customHeight="false" outlineLevel="0" collapsed="false">
      <c r="A56" s="73" t="s">
        <v>72</v>
      </c>
      <c r="B56" s="83"/>
      <c r="C56" s="84" t="n">
        <v>5</v>
      </c>
      <c r="D56" s="85" t="n">
        <f aca="false">I56+J56</f>
        <v>20</v>
      </c>
      <c r="E56" s="100"/>
      <c r="F56" s="101" t="s">
        <v>82</v>
      </c>
      <c r="G56" s="85" t="n">
        <f aca="false">+G55+D56-E56</f>
        <v>468</v>
      </c>
      <c r="H56" s="93"/>
      <c r="I56" s="90"/>
      <c r="J56" s="91" t="n">
        <v>20</v>
      </c>
      <c r="K56" s="81"/>
      <c r="L56" s="82"/>
      <c r="M56" s="82"/>
      <c r="N56" s="82"/>
    </row>
    <row r="57" customFormat="false" ht="14.25" hidden="false" customHeight="false" outlineLevel="0" collapsed="false">
      <c r="A57" s="73" t="s">
        <v>72</v>
      </c>
      <c r="B57" s="83"/>
      <c r="C57" s="84" t="n">
        <v>7</v>
      </c>
      <c r="D57" s="85" t="n">
        <f aca="false">I57+J57</f>
        <v>0</v>
      </c>
      <c r="E57" s="104" t="n">
        <v>1</v>
      </c>
      <c r="F57" s="105" t="s">
        <v>118</v>
      </c>
      <c r="G57" s="85" t="n">
        <f aca="false">+G56+D57-E57</f>
        <v>467</v>
      </c>
      <c r="H57" s="93"/>
      <c r="I57" s="90"/>
      <c r="J57" s="91"/>
      <c r="K57" s="81"/>
      <c r="L57" s="82"/>
      <c r="M57" s="82"/>
      <c r="N57" s="82"/>
    </row>
    <row r="58" customFormat="false" ht="14.25" hidden="false" customHeight="false" outlineLevel="0" collapsed="false">
      <c r="A58" s="73" t="s">
        <v>72</v>
      </c>
      <c r="B58" s="83"/>
      <c r="C58" s="84" t="n">
        <v>15</v>
      </c>
      <c r="D58" s="85" t="n">
        <f aca="false">I58+J58</f>
        <v>0</v>
      </c>
      <c r="E58" s="112" t="n">
        <v>1.8</v>
      </c>
      <c r="F58" s="103" t="s">
        <v>119</v>
      </c>
      <c r="G58" s="85" t="n">
        <f aca="false">+G57+D58-E58</f>
        <v>465.2</v>
      </c>
      <c r="H58" s="93"/>
      <c r="I58" s="90"/>
      <c r="J58" s="91"/>
      <c r="K58" s="81"/>
      <c r="L58" s="82"/>
      <c r="M58" s="82"/>
      <c r="N58" s="82"/>
    </row>
    <row r="59" customFormat="false" ht="14.25" hidden="false" customHeight="false" outlineLevel="0" collapsed="false">
      <c r="A59" s="73" t="s">
        <v>72</v>
      </c>
      <c r="B59" s="83"/>
      <c r="C59" s="84" t="n">
        <v>17</v>
      </c>
      <c r="D59" s="85" t="n">
        <f aca="false">I59+J59</f>
        <v>20</v>
      </c>
      <c r="E59" s="85"/>
      <c r="F59" s="87" t="s">
        <v>120</v>
      </c>
      <c r="G59" s="85" t="n">
        <f aca="false">+G58+D59-E59</f>
        <v>485.2</v>
      </c>
      <c r="H59" s="93"/>
      <c r="I59" s="90" t="n">
        <v>20</v>
      </c>
      <c r="J59" s="91"/>
      <c r="K59" s="81"/>
      <c r="L59" s="82"/>
      <c r="M59" s="82"/>
      <c r="N59" s="82"/>
    </row>
    <row r="60" customFormat="false" ht="14.25" hidden="false" customHeight="false" outlineLevel="0" collapsed="false">
      <c r="A60" s="73" t="s">
        <v>72</v>
      </c>
      <c r="B60" s="83"/>
      <c r="C60" s="84"/>
      <c r="D60" s="85" t="n">
        <f aca="false">I60+J60</f>
        <v>0</v>
      </c>
      <c r="E60" s="98" t="n">
        <v>0</v>
      </c>
      <c r="F60" s="99" t="s">
        <v>121</v>
      </c>
      <c r="G60" s="85" t="n">
        <f aca="false">+G59+D60-E60</f>
        <v>485.2</v>
      </c>
      <c r="H60" s="93"/>
      <c r="I60" s="90"/>
      <c r="J60" s="91"/>
      <c r="K60" s="81"/>
      <c r="L60" s="82"/>
      <c r="M60" s="82"/>
      <c r="N60" s="82"/>
    </row>
    <row r="61" customFormat="false" ht="14.25" hidden="false" customHeight="false" outlineLevel="0" collapsed="false">
      <c r="A61" s="73" t="s">
        <v>72</v>
      </c>
      <c r="B61" s="83"/>
      <c r="C61" s="84"/>
      <c r="D61" s="85" t="n">
        <f aca="false">I61+J61</f>
        <v>0</v>
      </c>
      <c r="E61" s="96" t="n">
        <v>2</v>
      </c>
      <c r="F61" s="97" t="s">
        <v>80</v>
      </c>
      <c r="G61" s="85" t="n">
        <f aca="false">+G60+D61-E61</f>
        <v>483.2</v>
      </c>
      <c r="H61" s="93"/>
      <c r="I61" s="90"/>
      <c r="J61" s="91"/>
      <c r="K61" s="81"/>
      <c r="L61" s="82"/>
      <c r="M61" s="82"/>
      <c r="N61" s="82"/>
    </row>
    <row r="62" customFormat="false" ht="14.25" hidden="false" customHeight="false" outlineLevel="0" collapsed="false">
      <c r="A62" s="73" t="s">
        <v>72</v>
      </c>
      <c r="B62" s="83"/>
      <c r="C62" s="84"/>
      <c r="D62" s="85" t="n">
        <f aca="false">I62+J62</f>
        <v>0</v>
      </c>
      <c r="E62" s="96" t="n">
        <v>6</v>
      </c>
      <c r="F62" s="97" t="s">
        <v>122</v>
      </c>
      <c r="G62" s="85" t="n">
        <f aca="false">+G61+D62-E62</f>
        <v>477.2</v>
      </c>
      <c r="H62" s="93"/>
      <c r="I62" s="90"/>
      <c r="J62" s="91"/>
      <c r="K62" s="81"/>
      <c r="L62" s="82"/>
      <c r="M62" s="82"/>
      <c r="N62" s="82"/>
    </row>
    <row r="63" customFormat="false" ht="14.25" hidden="false" customHeight="false" outlineLevel="0" collapsed="false">
      <c r="A63" s="73" t="s">
        <v>72</v>
      </c>
      <c r="B63" s="83"/>
      <c r="C63" s="84"/>
      <c r="D63" s="85" t="n">
        <f aca="false">I63+J63</f>
        <v>0</v>
      </c>
      <c r="E63" s="92" t="n">
        <v>2.8</v>
      </c>
      <c r="F63" s="92" t="s">
        <v>123</v>
      </c>
      <c r="G63" s="85" t="n">
        <f aca="false">+G62+D63-E63</f>
        <v>474.4</v>
      </c>
      <c r="H63" s="93"/>
      <c r="I63" s="90"/>
      <c r="J63" s="91"/>
      <c r="K63" s="81"/>
      <c r="L63" s="82"/>
      <c r="M63" s="82"/>
      <c r="N63" s="82"/>
    </row>
    <row r="64" customFormat="false" ht="14.25" hidden="false" customHeight="false" outlineLevel="0" collapsed="false">
      <c r="A64" s="73" t="s">
        <v>72</v>
      </c>
      <c r="B64" s="83"/>
      <c r="C64" s="84"/>
      <c r="D64" s="85" t="n">
        <f aca="false">I64+J64</f>
        <v>0</v>
      </c>
      <c r="E64" s="112" t="n">
        <v>1.2</v>
      </c>
      <c r="F64" s="103" t="s">
        <v>124</v>
      </c>
      <c r="G64" s="85" t="n">
        <f aca="false">+G63+D64-E64</f>
        <v>473.2</v>
      </c>
      <c r="H64" s="93"/>
      <c r="I64" s="90"/>
      <c r="J64" s="91"/>
      <c r="K64" s="81"/>
      <c r="L64" s="82"/>
      <c r="M64" s="82"/>
      <c r="N64" s="82"/>
    </row>
    <row r="65" customFormat="false" ht="14.25" hidden="false" customHeight="false" outlineLevel="0" collapsed="false">
      <c r="A65" s="73" t="s">
        <v>72</v>
      </c>
      <c r="B65" s="83"/>
      <c r="C65" s="84" t="n">
        <v>21</v>
      </c>
      <c r="D65" s="85" t="n">
        <f aca="false">I65+J65</f>
        <v>18</v>
      </c>
      <c r="E65" s="124"/>
      <c r="F65" s="125" t="s">
        <v>125</v>
      </c>
      <c r="G65" s="85" t="n">
        <f aca="false">+G64+D65-E65</f>
        <v>491.2</v>
      </c>
      <c r="H65" s="93"/>
      <c r="I65" s="90" t="n">
        <v>18</v>
      </c>
      <c r="J65" s="91"/>
      <c r="K65" s="81"/>
      <c r="L65" s="82"/>
      <c r="M65" s="82"/>
      <c r="N65" s="82"/>
    </row>
    <row r="66" customFormat="false" ht="14.25" hidden="false" customHeight="false" outlineLevel="0" collapsed="false">
      <c r="A66" s="73" t="s">
        <v>72</v>
      </c>
      <c r="B66" s="83"/>
      <c r="C66" s="84"/>
      <c r="D66" s="85" t="n">
        <f aca="false">I66+J66</f>
        <v>0</v>
      </c>
      <c r="E66" s="102" t="n">
        <v>0.1</v>
      </c>
      <c r="F66" s="126" t="s">
        <v>126</v>
      </c>
      <c r="G66" s="85" t="n">
        <f aca="false">+G65+D66-E66</f>
        <v>491.1</v>
      </c>
      <c r="H66" s="93"/>
      <c r="I66" s="90"/>
      <c r="J66" s="91"/>
      <c r="K66" s="81"/>
      <c r="L66" s="82"/>
      <c r="M66" s="82"/>
      <c r="N66" s="82"/>
    </row>
    <row r="67" customFormat="false" ht="14.25" hidden="false" customHeight="false" outlineLevel="0" collapsed="false">
      <c r="A67" s="73" t="s">
        <v>72</v>
      </c>
      <c r="B67" s="83"/>
      <c r="C67" s="84"/>
      <c r="D67" s="85" t="n">
        <f aca="false">I67+J67</f>
        <v>0</v>
      </c>
      <c r="E67" s="77"/>
      <c r="F67" s="120" t="s">
        <v>111</v>
      </c>
      <c r="G67" s="85" t="n">
        <f aca="false">+G66+D67-E67</f>
        <v>491.1</v>
      </c>
      <c r="H67" s="93"/>
      <c r="I67" s="90"/>
      <c r="J67" s="91"/>
      <c r="K67" s="81"/>
      <c r="L67" s="82"/>
      <c r="M67" s="82"/>
      <c r="N67" s="82"/>
    </row>
    <row r="68" customFormat="false" ht="14.25" hidden="false" customHeight="false" outlineLevel="0" collapsed="false">
      <c r="A68" s="73" t="s">
        <v>72</v>
      </c>
      <c r="B68" s="83"/>
      <c r="C68" s="84" t="n">
        <v>20</v>
      </c>
      <c r="D68" s="85" t="n">
        <f aca="false">I68+J68</f>
        <v>0</v>
      </c>
      <c r="E68" s="85" t="n">
        <v>3</v>
      </c>
      <c r="F68" s="87" t="s">
        <v>87</v>
      </c>
      <c r="G68" s="85" t="n">
        <f aca="false">+G67+D68-E68</f>
        <v>488.1</v>
      </c>
      <c r="H68" s="93"/>
      <c r="I68" s="90"/>
      <c r="J68" s="91"/>
      <c r="K68" s="81"/>
      <c r="L68" s="82"/>
      <c r="M68" s="82"/>
      <c r="N68" s="82"/>
    </row>
    <row r="69" customFormat="false" ht="14.25" hidden="false" customHeight="false" outlineLevel="0" collapsed="false">
      <c r="A69" s="73" t="s">
        <v>72</v>
      </c>
      <c r="B69" s="83"/>
      <c r="C69" s="84" t="n">
        <v>24</v>
      </c>
      <c r="D69" s="85" t="n">
        <f aca="false">I69+J69</f>
        <v>0</v>
      </c>
      <c r="E69" s="86" t="n">
        <v>1</v>
      </c>
      <c r="F69" s="87" t="s">
        <v>89</v>
      </c>
      <c r="G69" s="85" t="n">
        <f aca="false">+G68+D69-E69</f>
        <v>487.1</v>
      </c>
      <c r="H69" s="93"/>
      <c r="I69" s="90"/>
      <c r="J69" s="91"/>
      <c r="K69" s="81"/>
      <c r="L69" s="82"/>
      <c r="M69" s="82"/>
      <c r="N69" s="82"/>
    </row>
    <row r="70" customFormat="false" ht="14.25" hidden="false" customHeight="false" outlineLevel="0" collapsed="false">
      <c r="A70" s="73" t="s">
        <v>72</v>
      </c>
      <c r="B70" s="83"/>
      <c r="C70" s="84"/>
      <c r="D70" s="85" t="n">
        <f aca="false">I70+J70</f>
        <v>0</v>
      </c>
      <c r="E70" s="86" t="n">
        <v>2</v>
      </c>
      <c r="F70" s="87" t="s">
        <v>127</v>
      </c>
      <c r="G70" s="85" t="n">
        <f aca="false">+G69+D70-E70</f>
        <v>485.1</v>
      </c>
      <c r="H70" s="93"/>
      <c r="I70" s="90"/>
      <c r="J70" s="91"/>
      <c r="K70" s="81"/>
      <c r="L70" s="82"/>
      <c r="M70" s="82"/>
      <c r="N70" s="82"/>
    </row>
    <row r="71" customFormat="false" ht="14.25" hidden="false" customHeight="false" outlineLevel="0" collapsed="false">
      <c r="A71" s="73" t="s">
        <v>72</v>
      </c>
      <c r="B71" s="83"/>
      <c r="C71" s="84" t="n">
        <v>25</v>
      </c>
      <c r="D71" s="85" t="n">
        <f aca="false">I71+J71</f>
        <v>10</v>
      </c>
      <c r="E71" s="100"/>
      <c r="F71" s="101" t="s">
        <v>128</v>
      </c>
      <c r="G71" s="85" t="n">
        <f aca="false">+G70+D71-E71</f>
        <v>495.1</v>
      </c>
      <c r="H71" s="93"/>
      <c r="I71" s="90"/>
      <c r="J71" s="91" t="n">
        <v>10</v>
      </c>
      <c r="K71" s="81"/>
      <c r="L71" s="82"/>
      <c r="M71" s="82"/>
      <c r="N71" s="82"/>
    </row>
    <row r="72" customFormat="false" ht="14.25" hidden="false" customHeight="false" outlineLevel="0" collapsed="false">
      <c r="A72" s="73" t="s">
        <v>72</v>
      </c>
      <c r="B72" s="83"/>
      <c r="C72" s="84" t="n">
        <v>27</v>
      </c>
      <c r="D72" s="85" t="n">
        <f aca="false">I72+J72</f>
        <v>0</v>
      </c>
      <c r="E72" s="85" t="n">
        <v>0.3</v>
      </c>
      <c r="F72" s="106" t="s">
        <v>112</v>
      </c>
      <c r="G72" s="85" t="n">
        <f aca="false">+G71+D72-E72</f>
        <v>494.8</v>
      </c>
      <c r="H72" s="93"/>
      <c r="I72" s="90"/>
      <c r="J72" s="91"/>
      <c r="K72" s="81"/>
      <c r="L72" s="82"/>
      <c r="M72" s="82"/>
      <c r="N72" s="82"/>
    </row>
    <row r="73" customFormat="false" ht="14.25" hidden="false" customHeight="false" outlineLevel="0" collapsed="false">
      <c r="A73" s="73" t="s">
        <v>72</v>
      </c>
      <c r="B73" s="83"/>
      <c r="C73" s="84" t="n">
        <v>28</v>
      </c>
      <c r="D73" s="85" t="n">
        <f aca="false">I73+J73</f>
        <v>0</v>
      </c>
      <c r="E73" s="112" t="n">
        <v>2.8</v>
      </c>
      <c r="F73" s="103" t="s">
        <v>129</v>
      </c>
      <c r="G73" s="85" t="n">
        <f aca="false">+G72+D73-E73</f>
        <v>492</v>
      </c>
      <c r="H73" s="93"/>
      <c r="I73" s="90"/>
      <c r="J73" s="91"/>
      <c r="K73" s="81"/>
      <c r="L73" s="82"/>
      <c r="M73" s="82"/>
      <c r="N73" s="82"/>
    </row>
    <row r="74" customFormat="false" ht="14.25" hidden="false" customHeight="false" outlineLevel="0" collapsed="false">
      <c r="A74" s="73" t="s">
        <v>72</v>
      </c>
      <c r="B74" s="83"/>
      <c r="C74" s="84" t="n">
        <v>31</v>
      </c>
      <c r="D74" s="85" t="n">
        <f aca="false">I74+J74</f>
        <v>0</v>
      </c>
      <c r="E74" s="112" t="n">
        <v>2.8</v>
      </c>
      <c r="F74" s="103" t="s">
        <v>130</v>
      </c>
      <c r="G74" s="85" t="n">
        <f aca="false">+G73+D74-E74</f>
        <v>489.2</v>
      </c>
      <c r="H74" s="93"/>
      <c r="I74" s="90"/>
      <c r="J74" s="91"/>
      <c r="K74" s="81"/>
      <c r="L74" s="82"/>
      <c r="M74" s="82"/>
      <c r="N74" s="82"/>
    </row>
    <row r="75" customFormat="false" ht="14.25" hidden="false" customHeight="false" outlineLevel="0" collapsed="false">
      <c r="A75" s="73" t="s">
        <v>72</v>
      </c>
      <c r="B75" s="83"/>
      <c r="C75" s="84"/>
      <c r="D75" s="85" t="n">
        <f aca="false">I75+J75</f>
        <v>0</v>
      </c>
      <c r="E75" s="86"/>
      <c r="F75" s="85"/>
      <c r="G75" s="85"/>
      <c r="H75" s="93"/>
      <c r="I75" s="90"/>
      <c r="J75" s="91"/>
      <c r="K75" s="81"/>
      <c r="L75" s="82"/>
      <c r="M75" s="82"/>
      <c r="N75" s="82"/>
    </row>
    <row r="76" customFormat="false" ht="14.25" hidden="false" customHeight="false" outlineLevel="0" collapsed="false">
      <c r="A76" s="73" t="s">
        <v>72</v>
      </c>
      <c r="B76" s="108" t="s">
        <v>96</v>
      </c>
      <c r="C76" s="84"/>
      <c r="D76" s="85" t="n">
        <f aca="false">I77+J77</f>
        <v>68</v>
      </c>
      <c r="E76" s="86" t="n">
        <f aca="false">SUM(E53:E74)</f>
        <v>26.8</v>
      </c>
      <c r="F76" s="109" t="s">
        <v>97</v>
      </c>
      <c r="G76" s="85" t="n">
        <f aca="false">D76-E76</f>
        <v>41.2</v>
      </c>
      <c r="I76" s="121"/>
      <c r="J76" s="122"/>
      <c r="K76" s="81"/>
      <c r="L76" s="82"/>
      <c r="M76" s="82"/>
      <c r="N76" s="82"/>
    </row>
    <row r="77" customFormat="false" ht="14.25" hidden="false" customHeight="false" outlineLevel="0" collapsed="false">
      <c r="A77" s="73" t="s">
        <v>72</v>
      </c>
      <c r="B77" s="83"/>
      <c r="C77" s="84"/>
      <c r="D77" s="85"/>
      <c r="E77" s="102" t="n">
        <f aca="false">E63+E66</f>
        <v>2.9</v>
      </c>
      <c r="F77" s="92" t="s">
        <v>99</v>
      </c>
      <c r="G77" s="110" t="s">
        <v>100</v>
      </c>
      <c r="H77" s="111" t="n">
        <f aca="false">I77+J77</f>
        <v>68</v>
      </c>
      <c r="I77" s="90" t="n">
        <f aca="false">SUM(I52:I74)</f>
        <v>38</v>
      </c>
      <c r="J77" s="91" t="n">
        <f aca="false">SUM(J52:J74)</f>
        <v>30</v>
      </c>
      <c r="K77" s="81"/>
      <c r="L77" s="82"/>
      <c r="M77" s="82"/>
      <c r="N77" s="82"/>
    </row>
    <row r="78" customFormat="false" ht="14.25" hidden="false" customHeight="false" outlineLevel="0" collapsed="false">
      <c r="A78" s="73" t="s">
        <v>72</v>
      </c>
      <c r="B78" s="83"/>
      <c r="C78" s="84"/>
      <c r="D78" s="85"/>
      <c r="E78" s="96" t="n">
        <f aca="false">E60+E61+E62</f>
        <v>8</v>
      </c>
      <c r="F78" s="97" t="s">
        <v>102</v>
      </c>
      <c r="G78" s="110" t="s">
        <v>103</v>
      </c>
      <c r="H78" s="111" t="n">
        <f aca="false">I78+J78</f>
        <v>148</v>
      </c>
      <c r="I78" s="90" t="n">
        <f aca="false">I48+I77</f>
        <v>78</v>
      </c>
      <c r="J78" s="91" t="n">
        <f aca="false">J48+J77</f>
        <v>70</v>
      </c>
      <c r="K78" s="81"/>
      <c r="L78" s="82"/>
      <c r="M78" s="82"/>
      <c r="N78" s="82"/>
    </row>
    <row r="79" customFormat="false" ht="14.25" hidden="false" customHeight="false" outlineLevel="0" collapsed="false">
      <c r="A79" s="73" t="s">
        <v>72</v>
      </c>
      <c r="B79" s="83"/>
      <c r="C79" s="84"/>
      <c r="D79" s="85"/>
      <c r="E79" s="112" t="n">
        <f aca="false">E54+E58+E64+E73+E74</f>
        <v>13.6</v>
      </c>
      <c r="F79" s="103" t="s">
        <v>78</v>
      </c>
      <c r="G79" s="85"/>
      <c r="K79" s="81"/>
      <c r="L79" s="82"/>
      <c r="M79" s="82"/>
      <c r="N79" s="82"/>
    </row>
    <row r="80" customFormat="false" ht="14.25" hidden="false" customHeight="false" outlineLevel="0" collapsed="false">
      <c r="A80" s="73" t="s">
        <v>72</v>
      </c>
      <c r="B80" s="81"/>
      <c r="C80" s="113"/>
      <c r="D80" s="114"/>
      <c r="E80" s="77"/>
      <c r="F80" s="114"/>
      <c r="G80" s="114"/>
      <c r="H80" s="115"/>
      <c r="I80" s="116" t="s">
        <v>105</v>
      </c>
      <c r="J80" s="114"/>
      <c r="K80" s="81"/>
      <c r="L80" s="82"/>
      <c r="M80" s="82"/>
      <c r="N80" s="82"/>
    </row>
    <row r="81" customFormat="false" ht="14.25" hidden="false" customHeight="false" outlineLevel="0" collapsed="false">
      <c r="A81" s="73" t="s">
        <v>72</v>
      </c>
      <c r="B81" s="74" t="s">
        <v>29</v>
      </c>
      <c r="C81" s="75" t="s">
        <v>31</v>
      </c>
      <c r="D81" s="76" t="s">
        <v>66</v>
      </c>
      <c r="E81" s="77" t="s">
        <v>67</v>
      </c>
      <c r="F81" s="76"/>
      <c r="G81" s="76" t="s">
        <v>68</v>
      </c>
      <c r="H81" s="78" t="s">
        <v>69</v>
      </c>
      <c r="I81" s="79" t="s">
        <v>70</v>
      </c>
      <c r="J81" s="80" t="s">
        <v>71</v>
      </c>
      <c r="K81" s="81"/>
      <c r="L81" s="82"/>
      <c r="M81" s="82"/>
      <c r="N81" s="82"/>
    </row>
    <row r="82" customFormat="false" ht="14.25" hidden="false" customHeight="false" outlineLevel="0" collapsed="false">
      <c r="A82" s="73" t="s">
        <v>72</v>
      </c>
      <c r="B82" s="83" t="s">
        <v>131</v>
      </c>
      <c r="C82" s="84"/>
      <c r="D82" s="85" t="n">
        <f aca="false">I82+J82</f>
        <v>0</v>
      </c>
      <c r="E82" s="86"/>
      <c r="F82" s="87" t="s">
        <v>74</v>
      </c>
      <c r="G82" s="85" t="n">
        <f aca="false">G74</f>
        <v>489.2</v>
      </c>
      <c r="H82" s="93"/>
      <c r="I82" s="90"/>
      <c r="J82" s="91"/>
      <c r="K82" s="81"/>
      <c r="L82" s="82"/>
      <c r="M82" s="82"/>
      <c r="N82" s="82"/>
    </row>
    <row r="83" customFormat="false" ht="14.25" hidden="false" customHeight="false" outlineLevel="0" collapsed="false">
      <c r="A83" s="73" t="s">
        <v>72</v>
      </c>
      <c r="B83" s="83"/>
      <c r="C83" s="84" t="n">
        <v>3</v>
      </c>
      <c r="D83" s="85" t="n">
        <f aca="false">I83+J83</f>
        <v>0</v>
      </c>
      <c r="E83" s="98"/>
      <c r="F83" s="99" t="s">
        <v>132</v>
      </c>
      <c r="G83" s="85" t="n">
        <f aca="false">+G82+D83-E83</f>
        <v>489.2</v>
      </c>
      <c r="H83" s="93"/>
      <c r="I83" s="90"/>
      <c r="J83" s="91"/>
      <c r="K83" s="81"/>
      <c r="L83" s="82"/>
      <c r="M83" s="82"/>
      <c r="N83" s="82"/>
    </row>
    <row r="84" customFormat="false" ht="14.25" hidden="false" customHeight="false" outlineLevel="0" collapsed="false">
      <c r="A84" s="73" t="s">
        <v>72</v>
      </c>
      <c r="B84" s="83"/>
      <c r="C84" s="84"/>
      <c r="D84" s="85" t="n">
        <f aca="false">I84+J84</f>
        <v>0</v>
      </c>
      <c r="E84" s="96" t="n">
        <v>2</v>
      </c>
      <c r="F84" s="97" t="s">
        <v>80</v>
      </c>
      <c r="G84" s="85" t="n">
        <f aca="false">G83+D84-E84</f>
        <v>487.2</v>
      </c>
      <c r="H84" s="93"/>
      <c r="I84" s="90"/>
      <c r="J84" s="91"/>
      <c r="K84" s="81"/>
      <c r="L84" s="82"/>
      <c r="M84" s="82"/>
      <c r="N84" s="82"/>
    </row>
    <row r="85" customFormat="false" ht="14.25" hidden="false" customHeight="false" outlineLevel="0" collapsed="false">
      <c r="A85" s="73" t="s">
        <v>72</v>
      </c>
      <c r="B85" s="83"/>
      <c r="C85" s="84"/>
      <c r="D85" s="85" t="n">
        <f aca="false">I85+J85</f>
        <v>0</v>
      </c>
      <c r="E85" s="88" t="n">
        <v>-20</v>
      </c>
      <c r="F85" s="105" t="s">
        <v>133</v>
      </c>
      <c r="G85" s="85" t="n">
        <f aca="false">G84+D85-E85</f>
        <v>507.2</v>
      </c>
      <c r="H85" s="93"/>
      <c r="I85" s="90"/>
      <c r="J85" s="91"/>
      <c r="K85" s="81"/>
      <c r="L85" s="82"/>
      <c r="M85" s="82"/>
      <c r="N85" s="82"/>
    </row>
    <row r="86" customFormat="false" ht="14.25" hidden="false" customHeight="false" outlineLevel="0" collapsed="false">
      <c r="A86" s="73" t="s">
        <v>72</v>
      </c>
      <c r="B86" s="83"/>
      <c r="C86" s="84"/>
      <c r="D86" s="85" t="n">
        <f aca="false">I86+J86</f>
        <v>0</v>
      </c>
      <c r="E86" s="96" t="n">
        <v>6</v>
      </c>
      <c r="F86" s="97" t="s">
        <v>134</v>
      </c>
      <c r="G86" s="85" t="n">
        <f aca="false">G85+D86-E86</f>
        <v>501.2</v>
      </c>
      <c r="H86" s="93"/>
      <c r="I86" s="90"/>
      <c r="J86" s="91"/>
      <c r="K86" s="81"/>
      <c r="L86" s="82"/>
      <c r="M86" s="82"/>
      <c r="N86" s="82"/>
    </row>
    <row r="87" customFormat="false" ht="14.25" hidden="false" customHeight="false" outlineLevel="0" collapsed="false">
      <c r="A87" s="73" t="s">
        <v>72</v>
      </c>
      <c r="B87" s="83"/>
      <c r="C87" s="84" t="n">
        <v>5</v>
      </c>
      <c r="D87" s="85" t="n">
        <f aca="false">I87+J87</f>
        <v>0</v>
      </c>
      <c r="E87" s="112" t="n">
        <v>2.8</v>
      </c>
      <c r="F87" s="103" t="s">
        <v>135</v>
      </c>
      <c r="G87" s="85" t="n">
        <f aca="false">G86+D87-E87</f>
        <v>498.4</v>
      </c>
      <c r="H87" s="93"/>
      <c r="I87" s="90"/>
      <c r="J87" s="91"/>
      <c r="K87" s="81"/>
      <c r="L87" s="82"/>
      <c r="M87" s="82"/>
      <c r="N87" s="82"/>
    </row>
    <row r="88" customFormat="false" ht="14.25" hidden="false" customHeight="false" outlineLevel="0" collapsed="false">
      <c r="A88" s="73" t="s">
        <v>72</v>
      </c>
      <c r="B88" s="83"/>
      <c r="C88" s="84" t="n">
        <v>13</v>
      </c>
      <c r="D88" s="85" t="n">
        <f aca="false">I88+J88</f>
        <v>0</v>
      </c>
      <c r="E88" s="112" t="n">
        <v>3</v>
      </c>
      <c r="F88" s="103" t="s">
        <v>136</v>
      </c>
      <c r="G88" s="85" t="n">
        <f aca="false">G87+D88-E88</f>
        <v>495.4</v>
      </c>
      <c r="H88" s="93"/>
      <c r="I88" s="90"/>
      <c r="J88" s="91"/>
      <c r="K88" s="81"/>
      <c r="L88" s="82"/>
      <c r="M88" s="82"/>
      <c r="N88" s="82"/>
    </row>
    <row r="89" customFormat="false" ht="14.25" hidden="false" customHeight="false" outlineLevel="0" collapsed="false">
      <c r="A89" s="73" t="s">
        <v>72</v>
      </c>
      <c r="B89" s="83"/>
      <c r="C89" s="84" t="n">
        <v>18</v>
      </c>
      <c r="D89" s="85" t="n">
        <f aca="false">I89+J89</f>
        <v>0</v>
      </c>
      <c r="E89" s="86" t="n">
        <v>0</v>
      </c>
      <c r="F89" s="87" t="s">
        <v>87</v>
      </c>
      <c r="G89" s="85" t="n">
        <f aca="false">G88+D89-E89</f>
        <v>495.4</v>
      </c>
      <c r="H89" s="93"/>
      <c r="I89" s="90"/>
      <c r="J89" s="91"/>
      <c r="K89" s="81"/>
      <c r="L89" s="82"/>
      <c r="M89" s="82"/>
      <c r="N89" s="82"/>
    </row>
    <row r="90" customFormat="false" ht="14.25" hidden="false" customHeight="false" outlineLevel="0" collapsed="false">
      <c r="A90" s="73" t="s">
        <v>72</v>
      </c>
      <c r="B90" s="83"/>
      <c r="C90" s="84"/>
      <c r="D90" s="85" t="n">
        <f aca="false">I90+J90</f>
        <v>0</v>
      </c>
      <c r="G90" s="85" t="n">
        <f aca="false">G89+D90-E90</f>
        <v>495.4</v>
      </c>
      <c r="H90" s="93"/>
      <c r="I90" s="90"/>
      <c r="J90" s="91"/>
      <c r="K90" s="81"/>
      <c r="L90" s="82"/>
      <c r="M90" s="82"/>
      <c r="N90" s="82"/>
    </row>
    <row r="91" customFormat="false" ht="14.25" hidden="false" customHeight="false" outlineLevel="0" collapsed="false">
      <c r="A91" s="73" t="s">
        <v>72</v>
      </c>
      <c r="B91" s="83"/>
      <c r="C91" s="84"/>
      <c r="D91" s="85" t="n">
        <f aca="false">I91+J91</f>
        <v>0</v>
      </c>
      <c r="G91" s="85" t="n">
        <f aca="false">G90+D91-E91</f>
        <v>495.4</v>
      </c>
      <c r="H91" s="93"/>
      <c r="I91" s="90"/>
      <c r="J91" s="91"/>
      <c r="K91" s="81"/>
      <c r="L91" s="82"/>
      <c r="M91" s="82"/>
      <c r="N91" s="82"/>
    </row>
    <row r="92" customFormat="false" ht="14.25" hidden="false" customHeight="false" outlineLevel="0" collapsed="false">
      <c r="A92" s="73" t="s">
        <v>72</v>
      </c>
      <c r="B92" s="83"/>
      <c r="C92" s="84" t="n">
        <v>19</v>
      </c>
      <c r="D92" s="85" t="n">
        <f aca="false">I92+J92</f>
        <v>0</v>
      </c>
      <c r="E92" s="112" t="n">
        <v>2.8</v>
      </c>
      <c r="F92" s="103" t="s">
        <v>137</v>
      </c>
      <c r="G92" s="85" t="n">
        <f aca="false">G91+D92-E92</f>
        <v>492.6</v>
      </c>
      <c r="H92" s="93"/>
      <c r="I92" s="90"/>
      <c r="J92" s="91"/>
      <c r="K92" s="81"/>
      <c r="L92" s="82"/>
      <c r="M92" s="82"/>
      <c r="N92" s="82"/>
    </row>
    <row r="93" customFormat="false" ht="14.25" hidden="false" customHeight="false" outlineLevel="0" collapsed="false">
      <c r="A93" s="73" t="s">
        <v>72</v>
      </c>
      <c r="B93" s="83"/>
      <c r="C93" s="84" t="n">
        <v>22</v>
      </c>
      <c r="D93" s="85" t="n">
        <f aca="false">I93+J93</f>
        <v>0</v>
      </c>
      <c r="E93" s="86" t="n">
        <v>1</v>
      </c>
      <c r="F93" s="87" t="s">
        <v>89</v>
      </c>
      <c r="G93" s="85" t="n">
        <f aca="false">G92+D93-E93</f>
        <v>491.6</v>
      </c>
      <c r="H93" s="93"/>
      <c r="I93" s="90"/>
      <c r="J93" s="91"/>
      <c r="K93" s="81"/>
      <c r="L93" s="82"/>
      <c r="M93" s="82"/>
      <c r="N93" s="82"/>
    </row>
    <row r="94" customFormat="false" ht="14.25" hidden="false" customHeight="false" outlineLevel="0" collapsed="false">
      <c r="A94" s="73" t="s">
        <v>72</v>
      </c>
      <c r="B94" s="83"/>
      <c r="C94" s="84" t="n">
        <v>24</v>
      </c>
      <c r="D94" s="85" t="n">
        <f aca="false">I94+J94</f>
        <v>0</v>
      </c>
      <c r="E94" s="112" t="n">
        <v>3</v>
      </c>
      <c r="F94" s="103" t="s">
        <v>138</v>
      </c>
      <c r="G94" s="85" t="n">
        <f aca="false">G93+D94-E94</f>
        <v>488.6</v>
      </c>
      <c r="H94" s="93"/>
      <c r="I94" s="90"/>
      <c r="J94" s="91"/>
      <c r="K94" s="81"/>
      <c r="L94" s="82"/>
      <c r="M94" s="82"/>
      <c r="N94" s="82"/>
    </row>
    <row r="95" customFormat="false" ht="14.25" hidden="false" customHeight="false" outlineLevel="0" collapsed="false">
      <c r="A95" s="73" t="s">
        <v>72</v>
      </c>
      <c r="B95" s="83"/>
      <c r="C95" s="84"/>
      <c r="D95" s="85" t="n">
        <f aca="false">I95+J95</f>
        <v>20</v>
      </c>
      <c r="E95" s="100"/>
      <c r="F95" s="101" t="s">
        <v>128</v>
      </c>
      <c r="G95" s="85" t="n">
        <f aca="false">G94+D95-E95</f>
        <v>508.6</v>
      </c>
      <c r="H95" s="93"/>
      <c r="I95" s="90"/>
      <c r="J95" s="91" t="n">
        <v>20</v>
      </c>
      <c r="K95" s="81"/>
      <c r="L95" s="82"/>
      <c r="M95" s="82"/>
      <c r="N95" s="82"/>
    </row>
    <row r="96" customFormat="false" ht="14.25" hidden="false" customHeight="false" outlineLevel="0" collapsed="false">
      <c r="A96" s="73" t="s">
        <v>72</v>
      </c>
      <c r="B96" s="83"/>
      <c r="C96" s="84" t="n">
        <v>28</v>
      </c>
      <c r="D96" s="85" t="n">
        <f aca="false">I96+J96</f>
        <v>0</v>
      </c>
      <c r="E96" s="92" t="n">
        <v>2</v>
      </c>
      <c r="F96" s="92" t="s">
        <v>139</v>
      </c>
      <c r="G96" s="85" t="n">
        <f aca="false">G95+D96-E96</f>
        <v>506.6</v>
      </c>
      <c r="H96" s="93"/>
      <c r="I96" s="90"/>
      <c r="J96" s="91"/>
      <c r="K96" s="81"/>
      <c r="L96" s="82"/>
      <c r="M96" s="82"/>
      <c r="N96" s="82"/>
    </row>
    <row r="97" customFormat="false" ht="14.25" hidden="false" customHeight="false" outlineLevel="0" collapsed="false">
      <c r="A97" s="73" t="s">
        <v>72</v>
      </c>
      <c r="B97" s="83"/>
      <c r="C97" s="84" t="n">
        <v>28</v>
      </c>
      <c r="D97" s="85" t="n">
        <f aca="false">I97+J97</f>
        <v>0</v>
      </c>
      <c r="E97" s="86" t="n">
        <v>0.3</v>
      </c>
      <c r="F97" s="106" t="s">
        <v>93</v>
      </c>
      <c r="G97" s="85" t="n">
        <f aca="false">G96+D97-E97</f>
        <v>506.3</v>
      </c>
      <c r="H97" s="93"/>
      <c r="I97" s="90"/>
      <c r="J97" s="91"/>
      <c r="K97" s="81"/>
      <c r="L97" s="82"/>
      <c r="M97" s="82"/>
      <c r="N97" s="82"/>
    </row>
    <row r="98" customFormat="false" ht="14.25" hidden="false" customHeight="false" outlineLevel="0" collapsed="false">
      <c r="A98" s="73" t="s">
        <v>72</v>
      </c>
      <c r="B98" s="83"/>
      <c r="C98" s="84" t="n">
        <v>30</v>
      </c>
      <c r="D98" s="85" t="n">
        <f aca="false">I98+J98</f>
        <v>57</v>
      </c>
      <c r="E98" s="100"/>
      <c r="F98" s="101" t="s">
        <v>140</v>
      </c>
      <c r="G98" s="85" t="n">
        <f aca="false">G97+D98-E98</f>
        <v>563.3</v>
      </c>
      <c r="H98" s="93"/>
      <c r="I98" s="90" t="n">
        <v>57</v>
      </c>
      <c r="J98" s="91"/>
      <c r="K98" s="81"/>
      <c r="L98" s="82"/>
      <c r="M98" s="82"/>
      <c r="N98" s="82"/>
    </row>
    <row r="99" customFormat="false" ht="14.25" hidden="false" customHeight="false" outlineLevel="0" collapsed="false">
      <c r="A99" s="73" t="s">
        <v>72</v>
      </c>
      <c r="B99" s="83"/>
      <c r="C99" s="84"/>
      <c r="D99" s="85" t="n">
        <f aca="false">I99+J99</f>
        <v>0</v>
      </c>
      <c r="E99" s="92" t="n">
        <v>2</v>
      </c>
      <c r="F99" s="92" t="s">
        <v>141</v>
      </c>
      <c r="G99" s="85" t="n">
        <f aca="false">G98+D99-E99</f>
        <v>561.3</v>
      </c>
      <c r="H99" s="93"/>
      <c r="I99" s="90"/>
      <c r="J99" s="91"/>
      <c r="K99" s="81"/>
      <c r="L99" s="82"/>
      <c r="M99" s="82"/>
      <c r="N99" s="82"/>
    </row>
    <row r="100" customFormat="false" ht="14.25" hidden="false" customHeight="false" outlineLevel="0" collapsed="false">
      <c r="A100" s="73" t="s">
        <v>72</v>
      </c>
      <c r="B100" s="83"/>
      <c r="C100" s="84" t="n">
        <v>0</v>
      </c>
      <c r="D100" s="85" t="n">
        <f aca="false">I100+J100</f>
        <v>0</v>
      </c>
      <c r="E100" s="102" t="n">
        <v>2.5</v>
      </c>
      <c r="F100" s="92" t="s">
        <v>114</v>
      </c>
      <c r="G100" s="85" t="n">
        <f aca="false">G99+D100-E100</f>
        <v>558.8</v>
      </c>
      <c r="H100" s="93"/>
      <c r="I100" s="90"/>
      <c r="J100" s="91"/>
      <c r="K100" s="81"/>
      <c r="L100" s="82"/>
      <c r="M100" s="82"/>
      <c r="N100" s="82"/>
    </row>
    <row r="101" customFormat="false" ht="14.25" hidden="false" customHeight="false" outlineLevel="0" collapsed="false">
      <c r="A101" s="73" t="s">
        <v>72</v>
      </c>
      <c r="B101" s="83"/>
      <c r="C101" s="84"/>
      <c r="D101" s="85" t="n">
        <f aca="false">I101+J101</f>
        <v>0</v>
      </c>
      <c r="E101" s="85"/>
      <c r="F101" s="85"/>
      <c r="G101" s="85" t="n">
        <f aca="false">G100+D101-E101</f>
        <v>558.8</v>
      </c>
      <c r="H101" s="93"/>
      <c r="I101" s="90"/>
      <c r="J101" s="91"/>
      <c r="K101" s="81"/>
      <c r="L101" s="82"/>
      <c r="M101" s="82"/>
      <c r="N101" s="82"/>
    </row>
    <row r="102" customFormat="false" ht="14.25" hidden="false" customHeight="false" outlineLevel="0" collapsed="false">
      <c r="A102" s="73" t="s">
        <v>72</v>
      </c>
      <c r="B102" s="83"/>
      <c r="C102" s="84"/>
      <c r="D102" s="85" t="n">
        <f aca="false">I102+J102</f>
        <v>0</v>
      </c>
      <c r="E102" s="86"/>
      <c r="F102" s="85"/>
      <c r="G102" s="85"/>
      <c r="H102" s="93"/>
      <c r="I102" s="90"/>
      <c r="J102" s="91"/>
      <c r="K102" s="81"/>
      <c r="L102" s="82"/>
      <c r="M102" s="82"/>
      <c r="N102" s="82"/>
    </row>
    <row r="103" customFormat="false" ht="14.25" hidden="false" customHeight="false" outlineLevel="0" collapsed="false">
      <c r="A103" s="73" t="s">
        <v>72</v>
      </c>
      <c r="B103" s="108" t="s">
        <v>96</v>
      </c>
      <c r="C103" s="84"/>
      <c r="D103" s="85" t="n">
        <f aca="false">SUM(D83:D101)</f>
        <v>77</v>
      </c>
      <c r="E103" s="86" t="n">
        <f aca="false">SUM(E83:E101)</f>
        <v>7.4</v>
      </c>
      <c r="F103" s="109" t="s">
        <v>97</v>
      </c>
      <c r="G103" s="85" t="n">
        <f aca="false">D103-E103</f>
        <v>69.6</v>
      </c>
      <c r="H103" s="93"/>
      <c r="I103" s="121"/>
      <c r="J103" s="122"/>
      <c r="K103" s="81"/>
      <c r="L103" s="82"/>
      <c r="M103" s="82"/>
      <c r="N103" s="82"/>
    </row>
    <row r="104" customFormat="false" ht="14.25" hidden="false" customHeight="false" outlineLevel="0" collapsed="false">
      <c r="A104" s="73" t="s">
        <v>72</v>
      </c>
      <c r="B104" s="83"/>
      <c r="C104" s="84"/>
      <c r="D104" s="85"/>
      <c r="E104" s="102" t="n">
        <f aca="false">E96+E99+E100</f>
        <v>6.5</v>
      </c>
      <c r="F104" s="92" t="s">
        <v>99</v>
      </c>
      <c r="G104" s="110" t="s">
        <v>100</v>
      </c>
      <c r="H104" s="111" t="n">
        <f aca="false">I104+J104</f>
        <v>77</v>
      </c>
      <c r="I104" s="90" t="n">
        <f aca="false">SUM(I82:I101)</f>
        <v>57</v>
      </c>
      <c r="J104" s="91" t="n">
        <f aca="false">SUM(J82:J101)</f>
        <v>20</v>
      </c>
      <c r="K104" s="81"/>
      <c r="L104" s="82"/>
      <c r="M104" s="82"/>
      <c r="N104" s="82"/>
    </row>
    <row r="105" customFormat="false" ht="14.25" hidden="false" customHeight="false" outlineLevel="0" collapsed="false">
      <c r="A105" s="73" t="s">
        <v>72</v>
      </c>
      <c r="B105" s="83"/>
      <c r="C105" s="84"/>
      <c r="D105" s="85"/>
      <c r="E105" s="96" t="n">
        <f aca="false">E84+E86</f>
        <v>8</v>
      </c>
      <c r="F105" s="97" t="s">
        <v>102</v>
      </c>
      <c r="G105" s="110" t="s">
        <v>103</v>
      </c>
      <c r="H105" s="111" t="n">
        <f aca="false">I105+J105</f>
        <v>225</v>
      </c>
      <c r="I105" s="90" t="n">
        <f aca="false">I78+I104</f>
        <v>135</v>
      </c>
      <c r="J105" s="91" t="n">
        <f aca="false">J78+J104</f>
        <v>90</v>
      </c>
      <c r="K105" s="81"/>
      <c r="L105" s="82"/>
      <c r="M105" s="82"/>
      <c r="N105" s="82"/>
    </row>
    <row r="106" customFormat="false" ht="14.25" hidden="false" customHeight="false" outlineLevel="0" collapsed="false">
      <c r="A106" s="73" t="s">
        <v>72</v>
      </c>
      <c r="B106" s="83"/>
      <c r="C106" s="84"/>
      <c r="D106" s="85"/>
      <c r="E106" s="112" t="n">
        <f aca="false">E87+E88+E92+E94</f>
        <v>11.6</v>
      </c>
      <c r="F106" s="103" t="s">
        <v>78</v>
      </c>
      <c r="K106" s="81"/>
      <c r="L106" s="82"/>
      <c r="M106" s="82"/>
      <c r="N106" s="82"/>
    </row>
    <row r="107" customFormat="false" ht="14.25" hidden="false" customHeight="false" outlineLevel="0" collapsed="false">
      <c r="A107" s="73" t="s">
        <v>72</v>
      </c>
      <c r="B107" s="81"/>
      <c r="C107" s="113"/>
      <c r="D107" s="114"/>
      <c r="E107" s="77"/>
      <c r="F107" s="114"/>
      <c r="G107" s="114"/>
      <c r="H107" s="115"/>
      <c r="I107" s="116" t="s">
        <v>105</v>
      </c>
      <c r="J107" s="114"/>
      <c r="K107" s="81"/>
      <c r="L107" s="82"/>
      <c r="M107" s="82"/>
      <c r="N107" s="82"/>
    </row>
    <row r="108" customFormat="false" ht="14.25" hidden="false" customHeight="false" outlineLevel="0" collapsed="false">
      <c r="A108" s="73" t="s">
        <v>72</v>
      </c>
      <c r="B108" s="74" t="s">
        <v>29</v>
      </c>
      <c r="C108" s="75" t="s">
        <v>31</v>
      </c>
      <c r="D108" s="76" t="s">
        <v>66</v>
      </c>
      <c r="E108" s="77" t="s">
        <v>67</v>
      </c>
      <c r="F108" s="76"/>
      <c r="G108" s="76" t="s">
        <v>68</v>
      </c>
      <c r="H108" s="78" t="s">
        <v>69</v>
      </c>
      <c r="I108" s="79" t="s">
        <v>70</v>
      </c>
      <c r="J108" s="80" t="s">
        <v>71</v>
      </c>
      <c r="K108" s="81"/>
      <c r="L108" s="82"/>
      <c r="M108" s="82"/>
      <c r="N108" s="82"/>
    </row>
    <row r="109" customFormat="false" ht="14.25" hidden="false" customHeight="false" outlineLevel="0" collapsed="false">
      <c r="A109" s="73" t="s">
        <v>72</v>
      </c>
      <c r="B109" s="83" t="s">
        <v>142</v>
      </c>
      <c r="C109" s="84"/>
      <c r="D109" s="85" t="n">
        <f aca="false">I109+J109</f>
        <v>0</v>
      </c>
      <c r="E109" s="86"/>
      <c r="F109" s="87" t="s">
        <v>74</v>
      </c>
      <c r="G109" s="85" t="n">
        <f aca="false">G101</f>
        <v>558.8</v>
      </c>
      <c r="H109" s="93"/>
      <c r="I109" s="90"/>
      <c r="J109" s="91"/>
      <c r="K109" s="81"/>
      <c r="L109" s="82"/>
      <c r="M109" s="82"/>
      <c r="N109" s="82"/>
    </row>
    <row r="110" customFormat="false" ht="14.25" hidden="false" customHeight="false" outlineLevel="0" collapsed="false">
      <c r="A110" s="73" t="s">
        <v>72</v>
      </c>
      <c r="B110" s="83"/>
      <c r="C110" s="84" t="n">
        <v>1</v>
      </c>
      <c r="D110" s="85" t="n">
        <f aca="false">I110+J110</f>
        <v>0</v>
      </c>
      <c r="E110" s="88" t="n">
        <v>21</v>
      </c>
      <c r="F110" s="105" t="s">
        <v>143</v>
      </c>
      <c r="G110" s="85" t="n">
        <f aca="false">G109+D110-E110</f>
        <v>537.8</v>
      </c>
      <c r="H110" s="93"/>
      <c r="I110" s="90"/>
      <c r="J110" s="91"/>
      <c r="K110" s="81"/>
      <c r="L110" s="82"/>
      <c r="M110" s="82"/>
      <c r="N110" s="82"/>
    </row>
    <row r="111" customFormat="false" ht="14.25" hidden="false" customHeight="false" outlineLevel="0" collapsed="false">
      <c r="A111" s="73" t="s">
        <v>72</v>
      </c>
      <c r="B111" s="83"/>
      <c r="C111" s="84"/>
      <c r="D111" s="85" t="n">
        <f aca="false">I111+J111</f>
        <v>0</v>
      </c>
      <c r="E111" s="112" t="n">
        <v>5.1</v>
      </c>
      <c r="F111" s="103" t="s">
        <v>144</v>
      </c>
      <c r="G111" s="85" t="n">
        <f aca="false">G110+D111-E111</f>
        <v>532.7</v>
      </c>
      <c r="H111" s="93"/>
      <c r="I111" s="90"/>
      <c r="J111" s="91"/>
      <c r="K111" s="81"/>
      <c r="L111" s="82"/>
      <c r="M111" s="82"/>
      <c r="N111" s="82"/>
    </row>
    <row r="112" customFormat="false" ht="14.25" hidden="false" customHeight="false" outlineLevel="0" collapsed="false">
      <c r="A112" s="73" t="s">
        <v>72</v>
      </c>
      <c r="B112" s="83"/>
      <c r="C112" s="84"/>
      <c r="D112" s="85" t="n">
        <f aca="false">I112+J112</f>
        <v>0</v>
      </c>
      <c r="E112" s="98"/>
      <c r="F112" s="99" t="s">
        <v>145</v>
      </c>
      <c r="G112" s="85" t="n">
        <f aca="false">G111+D112-E112</f>
        <v>532.7</v>
      </c>
      <c r="H112" s="93"/>
      <c r="I112" s="90"/>
      <c r="J112" s="91"/>
      <c r="K112" s="81"/>
      <c r="L112" s="82"/>
      <c r="M112" s="82"/>
      <c r="N112" s="82"/>
    </row>
    <row r="113" customFormat="false" ht="14.25" hidden="false" customHeight="false" outlineLevel="0" collapsed="false">
      <c r="A113" s="73" t="s">
        <v>72</v>
      </c>
      <c r="B113" s="83"/>
      <c r="C113" s="84"/>
      <c r="D113" s="85" t="n">
        <f aca="false">I113+J113</f>
        <v>0</v>
      </c>
      <c r="E113" s="96" t="n">
        <v>1</v>
      </c>
      <c r="F113" s="97" t="s">
        <v>80</v>
      </c>
      <c r="G113" s="85" t="n">
        <f aca="false">G112+D113-E113</f>
        <v>531.7</v>
      </c>
      <c r="H113" s="93"/>
      <c r="I113" s="90"/>
      <c r="J113" s="91"/>
      <c r="K113" s="81"/>
      <c r="L113" s="82"/>
      <c r="M113" s="82"/>
      <c r="N113" s="82"/>
    </row>
    <row r="114" customFormat="false" ht="14.25" hidden="false" customHeight="false" outlineLevel="0" collapsed="false">
      <c r="A114" s="73" t="s">
        <v>72</v>
      </c>
      <c r="B114" s="83"/>
      <c r="C114" s="84"/>
      <c r="D114" s="85" t="n">
        <f aca="false">I114+J114</f>
        <v>0</v>
      </c>
      <c r="E114" s="96" t="n">
        <v>6</v>
      </c>
      <c r="F114" s="97" t="s">
        <v>146</v>
      </c>
      <c r="G114" s="85" t="n">
        <f aca="false">G113+D114-E114</f>
        <v>525.7</v>
      </c>
      <c r="H114" s="93"/>
      <c r="I114" s="90"/>
      <c r="J114" s="91"/>
      <c r="K114" s="81"/>
      <c r="L114" s="82"/>
      <c r="M114" s="82"/>
      <c r="N114" s="82"/>
    </row>
    <row r="115" customFormat="false" ht="14.25" hidden="false" customHeight="false" outlineLevel="0" collapsed="false">
      <c r="A115" s="73" t="s">
        <v>72</v>
      </c>
      <c r="B115" s="83"/>
      <c r="C115" s="84" t="n">
        <v>13</v>
      </c>
      <c r="D115" s="85" t="n">
        <f aca="false">I115+J115</f>
        <v>20</v>
      </c>
      <c r="E115" s="92" t="n">
        <v>0.9</v>
      </c>
      <c r="F115" s="92" t="s">
        <v>147</v>
      </c>
      <c r="G115" s="85" t="n">
        <f aca="false">G114+D115-E115</f>
        <v>544.8</v>
      </c>
      <c r="H115" s="93"/>
      <c r="I115" s="90" t="n">
        <v>20</v>
      </c>
      <c r="J115" s="91"/>
      <c r="K115" s="81"/>
      <c r="L115" s="82"/>
      <c r="M115" s="82"/>
      <c r="N115" s="82"/>
    </row>
    <row r="116" customFormat="false" ht="14.25" hidden="false" customHeight="false" outlineLevel="0" collapsed="false">
      <c r="A116" s="73" t="s">
        <v>72</v>
      </c>
      <c r="B116" s="83"/>
      <c r="C116" s="84" t="n">
        <v>21</v>
      </c>
      <c r="D116" s="85" t="n">
        <f aca="false">I116+J116</f>
        <v>0</v>
      </c>
      <c r="E116" s="112" t="n">
        <v>2.9</v>
      </c>
      <c r="F116" s="103" t="s">
        <v>148</v>
      </c>
      <c r="G116" s="85" t="n">
        <f aca="false">G115+D116-E116</f>
        <v>541.9</v>
      </c>
      <c r="H116" s="93"/>
      <c r="I116" s="90"/>
      <c r="J116" s="91"/>
      <c r="K116" s="81"/>
      <c r="L116" s="82"/>
      <c r="M116" s="82"/>
      <c r="N116" s="82"/>
    </row>
    <row r="117" customFormat="false" ht="14.25" hidden="false" customHeight="false" outlineLevel="0" collapsed="false">
      <c r="A117" s="73" t="s">
        <v>72</v>
      </c>
      <c r="B117" s="83"/>
      <c r="C117" s="84" t="n">
        <v>22</v>
      </c>
      <c r="D117" s="85" t="n">
        <f aca="false">I117+J117</f>
        <v>0</v>
      </c>
      <c r="E117" s="86" t="n">
        <v>1</v>
      </c>
      <c r="F117" s="87" t="s">
        <v>89</v>
      </c>
      <c r="G117" s="85" t="n">
        <f aca="false">G116+D117-E117</f>
        <v>540.9</v>
      </c>
      <c r="H117" s="93"/>
      <c r="I117" s="90"/>
      <c r="J117" s="91"/>
      <c r="K117" s="81"/>
      <c r="L117" s="82"/>
      <c r="M117" s="82"/>
      <c r="N117" s="82"/>
    </row>
    <row r="118" customFormat="false" ht="14.25" hidden="false" customHeight="false" outlineLevel="0" collapsed="false">
      <c r="A118" s="73" t="s">
        <v>72</v>
      </c>
      <c r="B118" s="83"/>
      <c r="C118" s="84"/>
      <c r="D118" s="85"/>
      <c r="E118" s="100"/>
      <c r="F118" s="101" t="s">
        <v>128</v>
      </c>
      <c r="G118" s="85" t="n">
        <f aca="false">G117+D118-E118</f>
        <v>540.9</v>
      </c>
      <c r="H118" s="93"/>
      <c r="I118" s="90"/>
      <c r="J118" s="91" t="n">
        <v>20</v>
      </c>
      <c r="K118" s="81"/>
      <c r="L118" s="82"/>
      <c r="M118" s="82"/>
      <c r="N118" s="82"/>
    </row>
    <row r="119" customFormat="false" ht="14.25" hidden="false" customHeight="false" outlineLevel="0" collapsed="false">
      <c r="A119" s="73" t="s">
        <v>72</v>
      </c>
      <c r="B119" s="83"/>
      <c r="C119" s="84" t="n">
        <v>26</v>
      </c>
      <c r="D119" s="85" t="n">
        <f aca="false">I119+J119</f>
        <v>0</v>
      </c>
      <c r="E119" s="102" t="n">
        <v>6.6</v>
      </c>
      <c r="F119" s="92" t="s">
        <v>149</v>
      </c>
      <c r="G119" s="85" t="n">
        <f aca="false">G118+D119-E119</f>
        <v>534.3</v>
      </c>
      <c r="H119" s="93"/>
      <c r="I119" s="90"/>
      <c r="J119" s="91"/>
      <c r="K119" s="81"/>
      <c r="L119" s="82"/>
      <c r="M119" s="82"/>
      <c r="N119" s="82"/>
    </row>
    <row r="120" customFormat="false" ht="14.25" hidden="false" customHeight="false" outlineLevel="0" collapsed="false">
      <c r="A120" s="73" t="s">
        <v>72</v>
      </c>
      <c r="B120" s="83"/>
      <c r="C120" s="84" t="n">
        <v>27</v>
      </c>
      <c r="D120" s="85" t="n">
        <f aca="false">I120+J120</f>
        <v>0</v>
      </c>
      <c r="E120" s="86" t="n">
        <v>0.3</v>
      </c>
      <c r="F120" s="106" t="s">
        <v>93</v>
      </c>
      <c r="G120" s="85" t="n">
        <f aca="false">G119+D120-E120</f>
        <v>534</v>
      </c>
      <c r="H120" s="93"/>
      <c r="I120" s="90"/>
      <c r="J120" s="91"/>
      <c r="K120" s="81"/>
      <c r="L120" s="82"/>
      <c r="M120" s="82"/>
      <c r="N120" s="82"/>
    </row>
    <row r="121" customFormat="false" ht="14.25" hidden="false" customHeight="false" outlineLevel="0" collapsed="false">
      <c r="A121" s="73" t="s">
        <v>72</v>
      </c>
      <c r="B121" s="83"/>
      <c r="C121" s="84" t="n">
        <v>29</v>
      </c>
      <c r="D121" s="85" t="n">
        <f aca="false">I121+J121</f>
        <v>0</v>
      </c>
      <c r="E121" s="112" t="n">
        <v>2.8</v>
      </c>
      <c r="F121" s="103" t="s">
        <v>78</v>
      </c>
      <c r="G121" s="85" t="n">
        <f aca="false">G120+D121-E121</f>
        <v>531.2</v>
      </c>
      <c r="H121" s="93"/>
      <c r="I121" s="90"/>
      <c r="J121" s="91"/>
      <c r="K121" s="81"/>
      <c r="L121" s="82"/>
      <c r="M121" s="82"/>
      <c r="N121" s="82"/>
    </row>
    <row r="122" customFormat="false" ht="14.25" hidden="false" customHeight="false" outlineLevel="0" collapsed="false">
      <c r="A122" s="73" t="s">
        <v>72</v>
      </c>
      <c r="B122" s="83"/>
      <c r="C122" s="84"/>
      <c r="D122" s="85" t="n">
        <f aca="false">I122+J122</f>
        <v>0</v>
      </c>
      <c r="E122" s="86"/>
      <c r="F122" s="85"/>
      <c r="G122" s="85"/>
      <c r="H122" s="93"/>
      <c r="I122" s="90"/>
      <c r="J122" s="91"/>
      <c r="K122" s="81"/>
      <c r="L122" s="82"/>
      <c r="M122" s="82"/>
      <c r="N122" s="82"/>
    </row>
    <row r="123" customFormat="false" ht="14.25" hidden="false" customHeight="false" outlineLevel="0" collapsed="false">
      <c r="A123" s="73" t="s">
        <v>72</v>
      </c>
      <c r="B123" s="108" t="s">
        <v>96</v>
      </c>
      <c r="C123" s="84"/>
      <c r="D123" s="85" t="n">
        <f aca="false">I124+J124</f>
        <v>40</v>
      </c>
      <c r="E123" s="86" t="n">
        <f aca="false">SUM(E110:E121)</f>
        <v>47.6</v>
      </c>
      <c r="F123" s="109" t="s">
        <v>97</v>
      </c>
      <c r="G123" s="85" t="n">
        <f aca="false">D123-E123</f>
        <v>-7.6</v>
      </c>
      <c r="H123" s="93"/>
      <c r="I123" s="121"/>
      <c r="J123" s="122"/>
      <c r="K123" s="81"/>
      <c r="L123" s="82"/>
      <c r="M123" s="82"/>
      <c r="N123" s="82"/>
    </row>
    <row r="124" customFormat="false" ht="14.25" hidden="false" customHeight="false" outlineLevel="0" collapsed="false">
      <c r="A124" s="73" t="s">
        <v>72</v>
      </c>
      <c r="B124" s="83"/>
      <c r="C124" s="84"/>
      <c r="D124" s="85"/>
      <c r="E124" s="102" t="n">
        <f aca="false">E115+E119</f>
        <v>7.5</v>
      </c>
      <c r="F124" s="92" t="s">
        <v>99</v>
      </c>
      <c r="G124" s="110" t="s">
        <v>100</v>
      </c>
      <c r="H124" s="111" t="n">
        <f aca="false">I124+J124</f>
        <v>40</v>
      </c>
      <c r="I124" s="90" t="n">
        <f aca="false">SUM(I109:I121)</f>
        <v>20</v>
      </c>
      <c r="J124" s="91" t="n">
        <f aca="false">SUM(J109:J121)</f>
        <v>20</v>
      </c>
      <c r="K124" s="81"/>
      <c r="L124" s="82"/>
      <c r="M124" s="82"/>
      <c r="N124" s="82"/>
    </row>
    <row r="125" customFormat="false" ht="14.25" hidden="false" customHeight="false" outlineLevel="0" collapsed="false">
      <c r="A125" s="73" t="s">
        <v>72</v>
      </c>
      <c r="B125" s="83"/>
      <c r="C125" s="84"/>
      <c r="D125" s="85"/>
      <c r="E125" s="96" t="n">
        <f aca="false">E113+E114</f>
        <v>7</v>
      </c>
      <c r="F125" s="97" t="s">
        <v>102</v>
      </c>
      <c r="G125" s="110" t="s">
        <v>103</v>
      </c>
      <c r="H125" s="111" t="n">
        <f aca="false">I125+J125</f>
        <v>265</v>
      </c>
      <c r="I125" s="90" t="n">
        <f aca="false">I105+I124</f>
        <v>155</v>
      </c>
      <c r="J125" s="91" t="n">
        <f aca="false">J105+J124</f>
        <v>110</v>
      </c>
      <c r="K125" s="81"/>
      <c r="L125" s="82"/>
      <c r="M125" s="82"/>
      <c r="N125" s="82"/>
    </row>
    <row r="126" customFormat="false" ht="14.25" hidden="false" customHeight="false" outlineLevel="0" collapsed="false">
      <c r="A126" s="73" t="s">
        <v>72</v>
      </c>
      <c r="B126" s="83"/>
      <c r="C126" s="84"/>
      <c r="D126" s="85"/>
      <c r="E126" s="112" t="n">
        <f aca="false">E111+E116+E121</f>
        <v>10.8</v>
      </c>
      <c r="F126" s="103" t="s">
        <v>78</v>
      </c>
      <c r="G126" s="85"/>
      <c r="K126" s="81"/>
      <c r="L126" s="82"/>
      <c r="M126" s="82"/>
      <c r="N126" s="82"/>
    </row>
    <row r="127" customFormat="false" ht="14.25" hidden="false" customHeight="false" outlineLevel="0" collapsed="false">
      <c r="A127" s="73" t="s">
        <v>72</v>
      </c>
      <c r="B127" s="81"/>
      <c r="C127" s="113"/>
      <c r="D127" s="114"/>
      <c r="E127" s="77"/>
      <c r="F127" s="114"/>
      <c r="G127" s="114"/>
      <c r="H127" s="115"/>
      <c r="I127" s="116" t="s">
        <v>105</v>
      </c>
      <c r="J127" s="114"/>
      <c r="K127" s="81"/>
      <c r="L127" s="82"/>
      <c r="M127" s="82"/>
      <c r="N127" s="82"/>
    </row>
    <row r="128" customFormat="false" ht="14.25" hidden="false" customHeight="false" outlineLevel="0" collapsed="false">
      <c r="A128" s="73" t="s">
        <v>72</v>
      </c>
      <c r="B128" s="74" t="s">
        <v>29</v>
      </c>
      <c r="C128" s="75" t="s">
        <v>31</v>
      </c>
      <c r="D128" s="76" t="s">
        <v>66</v>
      </c>
      <c r="E128" s="77" t="s">
        <v>67</v>
      </c>
      <c r="F128" s="76"/>
      <c r="G128" s="76" t="s">
        <v>68</v>
      </c>
      <c r="H128" s="78" t="s">
        <v>69</v>
      </c>
      <c r="I128" s="79" t="s">
        <v>70</v>
      </c>
      <c r="J128" s="80" t="s">
        <v>71</v>
      </c>
      <c r="K128" s="81"/>
      <c r="L128" s="82"/>
      <c r="M128" s="82"/>
      <c r="N128" s="82"/>
    </row>
    <row r="129" customFormat="false" ht="14.25" hidden="false" customHeight="false" outlineLevel="0" collapsed="false">
      <c r="A129" s="73" t="s">
        <v>72</v>
      </c>
      <c r="B129" s="83" t="s">
        <v>150</v>
      </c>
      <c r="C129" s="84"/>
      <c r="D129" s="85" t="n">
        <f aca="false">I129+J129</f>
        <v>0</v>
      </c>
      <c r="E129" s="86"/>
      <c r="F129" s="87" t="s">
        <v>74</v>
      </c>
      <c r="G129" s="85" t="n">
        <f aca="false">G121</f>
        <v>531.2</v>
      </c>
      <c r="H129" s="93"/>
      <c r="I129" s="90"/>
      <c r="J129" s="91"/>
      <c r="K129" s="81"/>
      <c r="L129" s="82"/>
      <c r="M129" s="82"/>
      <c r="N129" s="82"/>
    </row>
    <row r="130" customFormat="false" ht="14.25" hidden="false" customHeight="false" outlineLevel="0" collapsed="false">
      <c r="A130" s="73" t="s">
        <v>72</v>
      </c>
      <c r="B130" s="83"/>
      <c r="C130" s="84" t="n">
        <v>4</v>
      </c>
      <c r="D130" s="85" t="n">
        <f aca="false">I130+J130</f>
        <v>0</v>
      </c>
      <c r="E130" s="85"/>
      <c r="F130" s="85"/>
      <c r="G130" s="85" t="n">
        <f aca="false">G129+D130-E130</f>
        <v>531.2</v>
      </c>
      <c r="H130" s="93"/>
      <c r="I130" s="90"/>
      <c r="J130" s="91"/>
      <c r="K130" s="81"/>
      <c r="L130" s="82"/>
      <c r="M130" s="82"/>
      <c r="N130" s="82"/>
    </row>
    <row r="131" customFormat="false" ht="14.25" hidden="false" customHeight="false" outlineLevel="0" collapsed="false">
      <c r="A131" s="73" t="s">
        <v>72</v>
      </c>
      <c r="B131" s="83"/>
      <c r="C131" s="84"/>
      <c r="D131" s="85" t="n">
        <f aca="false">I131+J131</f>
        <v>0</v>
      </c>
      <c r="E131" s="85"/>
      <c r="F131" s="85"/>
      <c r="G131" s="85" t="n">
        <f aca="false">G130+D131-E131</f>
        <v>531.2</v>
      </c>
      <c r="H131" s="93"/>
      <c r="I131" s="90"/>
      <c r="J131" s="91"/>
      <c r="K131" s="81"/>
      <c r="L131" s="82"/>
      <c r="M131" s="82"/>
      <c r="N131" s="82"/>
    </row>
    <row r="132" customFormat="false" ht="14.25" hidden="false" customHeight="false" outlineLevel="0" collapsed="false">
      <c r="A132" s="73" t="s">
        <v>72</v>
      </c>
      <c r="B132" s="83"/>
      <c r="C132" s="84"/>
      <c r="D132" s="85" t="n">
        <f aca="false">I132+J132</f>
        <v>0</v>
      </c>
      <c r="E132" s="85"/>
      <c r="F132" s="85"/>
      <c r="G132" s="85" t="n">
        <f aca="false">G131+D132-E132</f>
        <v>531.2</v>
      </c>
      <c r="H132" s="93"/>
      <c r="I132" s="90"/>
      <c r="J132" s="91"/>
      <c r="K132" s="81"/>
      <c r="L132" s="82"/>
      <c r="M132" s="82"/>
      <c r="N132" s="82"/>
    </row>
    <row r="133" customFormat="false" ht="14.25" hidden="false" customHeight="false" outlineLevel="0" collapsed="false">
      <c r="A133" s="73" t="s">
        <v>72</v>
      </c>
      <c r="B133" s="83"/>
      <c r="C133" s="84" t="n">
        <v>7</v>
      </c>
      <c r="D133" s="85" t="n">
        <f aca="false">I133+J133</f>
        <v>0</v>
      </c>
      <c r="E133" s="85"/>
      <c r="F133" s="85"/>
      <c r="G133" s="85" t="n">
        <f aca="false">G132+D133-E133</f>
        <v>531.2</v>
      </c>
      <c r="H133" s="93"/>
      <c r="I133" s="90"/>
      <c r="J133" s="91"/>
      <c r="K133" s="81"/>
      <c r="L133" s="82"/>
      <c r="M133" s="82"/>
      <c r="N133" s="82"/>
    </row>
    <row r="134" customFormat="false" ht="14.25" hidden="false" customHeight="false" outlineLevel="0" collapsed="false">
      <c r="A134" s="73" t="s">
        <v>72</v>
      </c>
      <c r="B134" s="83"/>
      <c r="C134" s="84" t="n">
        <v>10</v>
      </c>
      <c r="D134" s="85" t="n">
        <f aca="false">I134+J134</f>
        <v>20</v>
      </c>
      <c r="E134" s="85"/>
      <c r="F134" s="85"/>
      <c r="G134" s="85" t="n">
        <f aca="false">G133+D134-E134</f>
        <v>551.2</v>
      </c>
      <c r="H134" s="93"/>
      <c r="I134" s="90"/>
      <c r="J134" s="91" t="n">
        <v>20</v>
      </c>
      <c r="K134" s="81"/>
      <c r="L134" s="82"/>
      <c r="M134" s="82"/>
      <c r="N134" s="82"/>
    </row>
    <row r="135" customFormat="false" ht="14.25" hidden="false" customHeight="false" outlineLevel="0" collapsed="false">
      <c r="A135" s="73" t="s">
        <v>72</v>
      </c>
      <c r="B135" s="83"/>
      <c r="C135" s="84" t="n">
        <v>14</v>
      </c>
      <c r="D135" s="85" t="n">
        <f aca="false">I135+J135</f>
        <v>0</v>
      </c>
      <c r="E135" s="85"/>
      <c r="F135" s="85"/>
      <c r="G135" s="85" t="n">
        <f aca="false">G134+D135-E135</f>
        <v>551.2</v>
      </c>
      <c r="H135" s="93"/>
      <c r="I135" s="90"/>
      <c r="J135" s="91"/>
      <c r="K135" s="81"/>
      <c r="L135" s="82"/>
      <c r="M135" s="82"/>
      <c r="N135" s="82"/>
    </row>
    <row r="136" customFormat="false" ht="14.25" hidden="false" customHeight="false" outlineLevel="0" collapsed="false">
      <c r="A136" s="73" t="s">
        <v>72</v>
      </c>
      <c r="B136" s="83"/>
      <c r="C136" s="84" t="n">
        <v>18</v>
      </c>
      <c r="D136" s="85" t="n">
        <f aca="false">I136+J136</f>
        <v>0</v>
      </c>
      <c r="E136" s="85"/>
      <c r="F136" s="85"/>
      <c r="G136" s="85" t="n">
        <f aca="false">G135+D136-E136</f>
        <v>551.2</v>
      </c>
      <c r="H136" s="93"/>
      <c r="I136" s="90"/>
      <c r="J136" s="91"/>
      <c r="K136" s="81"/>
      <c r="L136" s="82"/>
      <c r="M136" s="82"/>
      <c r="N136" s="82"/>
    </row>
    <row r="137" customFormat="false" ht="14.25" hidden="false" customHeight="false" outlineLevel="0" collapsed="false">
      <c r="A137" s="73" t="s">
        <v>72</v>
      </c>
      <c r="B137" s="83"/>
      <c r="C137" s="84" t="n">
        <v>21</v>
      </c>
      <c r="D137" s="85" t="n">
        <f aca="false">I137+J137</f>
        <v>0</v>
      </c>
      <c r="E137" s="85"/>
      <c r="F137" s="85"/>
      <c r="G137" s="85" t="n">
        <f aca="false">G136+D137-E137</f>
        <v>551.2</v>
      </c>
      <c r="H137" s="93"/>
      <c r="I137" s="90"/>
      <c r="J137" s="91"/>
      <c r="K137" s="81"/>
      <c r="L137" s="82"/>
      <c r="M137" s="82"/>
      <c r="N137" s="82"/>
    </row>
    <row r="138" customFormat="false" ht="14.25" hidden="false" customHeight="false" outlineLevel="0" collapsed="false">
      <c r="A138" s="73" t="s">
        <v>72</v>
      </c>
      <c r="B138" s="83"/>
      <c r="C138" s="84"/>
      <c r="D138" s="85" t="n">
        <f aca="false">I138+J138</f>
        <v>0</v>
      </c>
      <c r="E138" s="85"/>
      <c r="F138" s="85"/>
      <c r="G138" s="85" t="n">
        <f aca="false">G137+D138-E138</f>
        <v>551.2</v>
      </c>
      <c r="H138" s="93"/>
      <c r="I138" s="90"/>
      <c r="J138" s="91"/>
      <c r="K138" s="81"/>
      <c r="L138" s="82"/>
      <c r="M138" s="82"/>
      <c r="N138" s="82"/>
    </row>
    <row r="139" customFormat="false" ht="14.25" hidden="false" customHeight="false" outlineLevel="0" collapsed="false">
      <c r="A139" s="73" t="s">
        <v>72</v>
      </c>
      <c r="B139" s="83"/>
      <c r="C139" s="84"/>
      <c r="D139" s="85" t="n">
        <f aca="false">I139+J139</f>
        <v>20</v>
      </c>
      <c r="E139" s="85"/>
      <c r="F139" s="85"/>
      <c r="G139" s="85" t="n">
        <f aca="false">G138+D139-E139</f>
        <v>571.2</v>
      </c>
      <c r="H139" s="93"/>
      <c r="I139" s="90" t="n">
        <v>20</v>
      </c>
      <c r="J139" s="91"/>
      <c r="K139" s="81"/>
      <c r="L139" s="82"/>
      <c r="M139" s="82"/>
      <c r="N139" s="82"/>
    </row>
    <row r="140" customFormat="false" ht="14.25" hidden="false" customHeight="false" outlineLevel="0" collapsed="false">
      <c r="A140" s="73" t="s">
        <v>72</v>
      </c>
      <c r="B140" s="83"/>
      <c r="C140" s="84"/>
      <c r="D140" s="85" t="n">
        <f aca="false">I140+J140</f>
        <v>0</v>
      </c>
      <c r="E140" s="85"/>
      <c r="F140" s="85"/>
      <c r="G140" s="85" t="n">
        <f aca="false">G139+D140-E140</f>
        <v>571.2</v>
      </c>
      <c r="H140" s="93"/>
      <c r="I140" s="90"/>
      <c r="J140" s="91"/>
      <c r="K140" s="81"/>
      <c r="L140" s="82"/>
      <c r="M140" s="82"/>
      <c r="N140" s="82"/>
    </row>
    <row r="141" customFormat="false" ht="14.25" hidden="false" customHeight="false" outlineLevel="0" collapsed="false">
      <c r="A141" s="73" t="s">
        <v>72</v>
      </c>
      <c r="B141" s="83"/>
      <c r="C141" s="84" t="n">
        <v>24</v>
      </c>
      <c r="D141" s="85" t="n">
        <f aca="false">I141+J141</f>
        <v>0</v>
      </c>
      <c r="E141" s="85"/>
      <c r="F141" s="85"/>
      <c r="G141" s="85" t="n">
        <f aca="false">G140+D141-E141</f>
        <v>571.2</v>
      </c>
      <c r="H141" s="93"/>
      <c r="I141" s="90"/>
      <c r="J141" s="91"/>
      <c r="K141" s="81"/>
      <c r="L141" s="82"/>
      <c r="M141" s="82"/>
      <c r="N141" s="82"/>
    </row>
    <row r="142" customFormat="false" ht="14.25" hidden="false" customHeight="false" outlineLevel="0" collapsed="false">
      <c r="A142" s="73" t="s">
        <v>72</v>
      </c>
      <c r="B142" s="83"/>
      <c r="C142" s="84" t="n">
        <v>26</v>
      </c>
      <c r="D142" s="85" t="n">
        <f aca="false">I142+J142</f>
        <v>0</v>
      </c>
      <c r="E142" s="85"/>
      <c r="F142" s="85"/>
      <c r="G142" s="85" t="n">
        <f aca="false">G141+D142-E142</f>
        <v>571.2</v>
      </c>
      <c r="H142" s="93"/>
      <c r="I142" s="90"/>
      <c r="J142" s="91"/>
      <c r="K142" s="81"/>
      <c r="L142" s="82"/>
      <c r="M142" s="82"/>
      <c r="N142" s="82"/>
    </row>
    <row r="143" customFormat="false" ht="14.25" hidden="false" customHeight="false" outlineLevel="0" collapsed="false">
      <c r="A143" s="73" t="s">
        <v>72</v>
      </c>
      <c r="B143" s="83"/>
      <c r="C143" s="84" t="n">
        <v>27</v>
      </c>
      <c r="D143" s="85" t="n">
        <f aca="false">I143+J143</f>
        <v>0</v>
      </c>
      <c r="E143" s="85"/>
      <c r="F143" s="85"/>
      <c r="G143" s="85" t="n">
        <f aca="false">G142+D143-E143</f>
        <v>571.2</v>
      </c>
      <c r="H143" s="93"/>
      <c r="I143" s="90"/>
      <c r="J143" s="91"/>
      <c r="K143" s="81"/>
      <c r="L143" s="82"/>
      <c r="M143" s="82"/>
      <c r="N143" s="82"/>
    </row>
    <row r="144" customFormat="false" ht="14.25" hidden="false" customHeight="false" outlineLevel="0" collapsed="false">
      <c r="A144" s="73" t="s">
        <v>72</v>
      </c>
      <c r="B144" s="83"/>
      <c r="C144" s="84" t="n">
        <v>30</v>
      </c>
      <c r="D144" s="85" t="n">
        <f aca="false">I144+J144</f>
        <v>0</v>
      </c>
      <c r="E144" s="85"/>
      <c r="F144" s="85"/>
      <c r="G144" s="85" t="n">
        <f aca="false">G143+D144-E144</f>
        <v>571.2</v>
      </c>
      <c r="H144" s="93"/>
      <c r="I144" s="90"/>
      <c r="J144" s="91"/>
      <c r="K144" s="81"/>
      <c r="L144" s="82"/>
      <c r="M144" s="82"/>
      <c r="N144" s="82"/>
    </row>
    <row r="145" customFormat="false" ht="14.25" hidden="false" customHeight="false" outlineLevel="0" collapsed="false">
      <c r="A145" s="73" t="s">
        <v>72</v>
      </c>
      <c r="B145" s="83"/>
      <c r="C145" s="84"/>
      <c r="D145" s="85" t="n">
        <f aca="false">I145+J145</f>
        <v>0</v>
      </c>
      <c r="E145" s="85"/>
      <c r="F145" s="85"/>
      <c r="G145" s="85" t="n">
        <f aca="false">G144+D145-E145</f>
        <v>571.2</v>
      </c>
      <c r="H145" s="93"/>
      <c r="I145" s="90"/>
      <c r="J145" s="91"/>
      <c r="K145" s="81"/>
      <c r="L145" s="82"/>
      <c r="M145" s="82"/>
      <c r="N145" s="82"/>
    </row>
    <row r="146" customFormat="false" ht="14.25" hidden="false" customHeight="false" outlineLevel="0" collapsed="false">
      <c r="A146" s="73" t="s">
        <v>72</v>
      </c>
      <c r="B146" s="83"/>
      <c r="C146" s="84"/>
      <c r="D146" s="85" t="n">
        <f aca="false">I146+J146</f>
        <v>0</v>
      </c>
      <c r="E146" s="85"/>
      <c r="F146" s="85"/>
      <c r="G146" s="85" t="n">
        <f aca="false">G145+D146-E146</f>
        <v>571.2</v>
      </c>
      <c r="H146" s="93"/>
      <c r="I146" s="90"/>
      <c r="J146" s="91"/>
      <c r="K146" s="81"/>
      <c r="L146" s="82"/>
      <c r="M146" s="82"/>
      <c r="N146" s="82"/>
    </row>
    <row r="147" customFormat="false" ht="14.25" hidden="false" customHeight="false" outlineLevel="0" collapsed="false">
      <c r="A147" s="73" t="s">
        <v>72</v>
      </c>
      <c r="B147" s="83"/>
      <c r="C147" s="84"/>
      <c r="D147" s="85" t="n">
        <f aca="false">I147+J147</f>
        <v>0</v>
      </c>
      <c r="E147" s="86"/>
      <c r="F147" s="85"/>
      <c r="G147" s="85"/>
      <c r="H147" s="93"/>
      <c r="I147" s="90"/>
      <c r="J147" s="91"/>
      <c r="K147" s="81"/>
      <c r="L147" s="82"/>
      <c r="M147" s="82"/>
      <c r="N147" s="82"/>
    </row>
    <row r="148" customFormat="false" ht="14.25" hidden="false" customHeight="false" outlineLevel="0" collapsed="false">
      <c r="A148" s="73" t="s">
        <v>72</v>
      </c>
      <c r="B148" s="108" t="s">
        <v>96</v>
      </c>
      <c r="C148" s="84"/>
      <c r="D148" s="85" t="n">
        <f aca="false">I149+J149</f>
        <v>40</v>
      </c>
      <c r="E148" s="86" t="n">
        <f aca="false">SUM(E130:E146)</f>
        <v>0</v>
      </c>
      <c r="F148" s="109" t="s">
        <v>97</v>
      </c>
      <c r="G148" s="85" t="n">
        <f aca="false">D148-E148</f>
        <v>40</v>
      </c>
      <c r="H148" s="93"/>
      <c r="I148" s="121"/>
      <c r="J148" s="122"/>
      <c r="K148" s="81"/>
      <c r="L148" s="82"/>
      <c r="M148" s="82"/>
      <c r="N148" s="82"/>
    </row>
    <row r="149" customFormat="false" ht="14.25" hidden="false" customHeight="false" outlineLevel="0" collapsed="false">
      <c r="A149" s="73" t="s">
        <v>72</v>
      </c>
      <c r="B149" s="83"/>
      <c r="C149" s="84"/>
      <c r="D149" s="85"/>
      <c r="E149" s="102"/>
      <c r="F149" s="92" t="s">
        <v>99</v>
      </c>
      <c r="G149" s="110" t="s">
        <v>100</v>
      </c>
      <c r="H149" s="111" t="n">
        <f aca="false">I149+J149</f>
        <v>40</v>
      </c>
      <c r="I149" s="90" t="n">
        <f aca="false">SUM(I129:I146)</f>
        <v>20</v>
      </c>
      <c r="J149" s="91" t="n">
        <f aca="false">SUM(J129:J146)</f>
        <v>20</v>
      </c>
      <c r="K149" s="81"/>
      <c r="L149" s="82"/>
      <c r="M149" s="82"/>
      <c r="N149" s="82"/>
    </row>
    <row r="150" customFormat="false" ht="14.25" hidden="false" customHeight="false" outlineLevel="0" collapsed="false">
      <c r="A150" s="73" t="s">
        <v>72</v>
      </c>
      <c r="B150" s="83"/>
      <c r="C150" s="84"/>
      <c r="D150" s="85"/>
      <c r="E150" s="96"/>
      <c r="F150" s="97" t="s">
        <v>102</v>
      </c>
      <c r="G150" s="110" t="s">
        <v>103</v>
      </c>
      <c r="H150" s="111" t="n">
        <f aca="false">I150+J150</f>
        <v>305</v>
      </c>
      <c r="I150" s="90" t="n">
        <f aca="false">I125+I149</f>
        <v>175</v>
      </c>
      <c r="J150" s="91" t="n">
        <f aca="false">J125+J149</f>
        <v>130</v>
      </c>
      <c r="K150" s="81"/>
      <c r="L150" s="82"/>
      <c r="M150" s="82"/>
      <c r="N150" s="82"/>
    </row>
    <row r="151" customFormat="false" ht="14.25" hidden="false" customHeight="false" outlineLevel="0" collapsed="false">
      <c r="A151" s="73" t="s">
        <v>72</v>
      </c>
      <c r="B151" s="83"/>
      <c r="C151" s="84"/>
      <c r="D151" s="85"/>
      <c r="E151" s="112"/>
      <c r="F151" s="103" t="s">
        <v>78</v>
      </c>
      <c r="G151" s="85"/>
      <c r="H151" s="85"/>
      <c r="I151" s="85"/>
      <c r="J151" s="85"/>
      <c r="K151" s="85"/>
      <c r="L151" s="82"/>
      <c r="M151" s="82"/>
      <c r="N151" s="82"/>
    </row>
    <row r="152" customFormat="false" ht="14.25" hidden="false" customHeight="false" outlineLevel="0" collapsed="false">
      <c r="A152" s="73" t="s">
        <v>72</v>
      </c>
      <c r="B152" s="83"/>
      <c r="C152" s="84"/>
      <c r="D152" s="85"/>
      <c r="G152" s="85"/>
      <c r="H152" s="85"/>
      <c r="I152" s="85"/>
      <c r="J152" s="85"/>
      <c r="K152" s="85"/>
      <c r="L152" s="82"/>
      <c r="M152" s="82"/>
      <c r="N152" s="82"/>
    </row>
    <row r="153" customFormat="false" ht="14.25" hidden="false" customHeight="false" outlineLevel="0" collapsed="false">
      <c r="A153" s="73" t="s">
        <v>72</v>
      </c>
      <c r="B153" s="81"/>
      <c r="C153" s="113"/>
      <c r="D153" s="114"/>
      <c r="E153" s="77"/>
      <c r="F153" s="114"/>
      <c r="G153" s="114"/>
      <c r="H153" s="115"/>
      <c r="I153" s="116" t="s">
        <v>105</v>
      </c>
      <c r="J153" s="114"/>
      <c r="K153" s="81"/>
      <c r="L153" s="82"/>
      <c r="M153" s="82"/>
      <c r="N153" s="82"/>
    </row>
    <row r="154" customFormat="false" ht="14.25" hidden="false" customHeight="false" outlineLevel="0" collapsed="false">
      <c r="A154" s="73" t="s">
        <v>72</v>
      </c>
      <c r="B154" s="74" t="s">
        <v>29</v>
      </c>
      <c r="C154" s="75" t="s">
        <v>31</v>
      </c>
      <c r="D154" s="76" t="s">
        <v>66</v>
      </c>
      <c r="E154" s="77" t="s">
        <v>67</v>
      </c>
      <c r="F154" s="76"/>
      <c r="G154" s="76" t="s">
        <v>68</v>
      </c>
      <c r="H154" s="78" t="s">
        <v>69</v>
      </c>
      <c r="I154" s="79" t="s">
        <v>70</v>
      </c>
      <c r="J154" s="80" t="s">
        <v>71</v>
      </c>
      <c r="K154" s="81"/>
      <c r="L154" s="82"/>
      <c r="M154" s="82"/>
      <c r="N154" s="82"/>
    </row>
    <row r="155" customFormat="false" ht="14.25" hidden="false" customHeight="false" outlineLevel="0" collapsed="false">
      <c r="A155" s="73" t="s">
        <v>72</v>
      </c>
      <c r="B155" s="83" t="s">
        <v>151</v>
      </c>
      <c r="C155" s="84"/>
      <c r="D155" s="85" t="n">
        <f aca="false">I155+J155</f>
        <v>0</v>
      </c>
      <c r="E155" s="86"/>
      <c r="F155" s="87" t="s">
        <v>74</v>
      </c>
      <c r="G155" s="85" t="n">
        <f aca="false">G146</f>
        <v>571.2</v>
      </c>
      <c r="H155" s="93"/>
      <c r="I155" s="90"/>
      <c r="J155" s="91"/>
      <c r="K155" s="81"/>
      <c r="L155" s="82"/>
      <c r="M155" s="82"/>
      <c r="N155" s="82"/>
    </row>
    <row r="156" customFormat="false" ht="14.25" hidden="false" customHeight="false" outlineLevel="0" collapsed="false">
      <c r="A156" s="73" t="s">
        <v>72</v>
      </c>
      <c r="B156" s="83"/>
      <c r="C156" s="84" t="n">
        <v>1</v>
      </c>
      <c r="D156" s="85" t="n">
        <f aca="false">I156+J156</f>
        <v>0</v>
      </c>
      <c r="E156" s="85"/>
      <c r="F156" s="85"/>
      <c r="G156" s="85" t="n">
        <f aca="false">G155+D156-E156</f>
        <v>571.2</v>
      </c>
      <c r="H156" s="93"/>
      <c r="I156" s="90"/>
      <c r="J156" s="91"/>
      <c r="K156" s="81"/>
      <c r="L156" s="82"/>
      <c r="M156" s="82"/>
      <c r="N156" s="82"/>
    </row>
    <row r="157" customFormat="false" ht="14.25" hidden="false" customHeight="false" outlineLevel="0" collapsed="false">
      <c r="A157" s="73" t="s">
        <v>72</v>
      </c>
      <c r="B157" s="83"/>
      <c r="C157" s="84"/>
      <c r="D157" s="85" t="n">
        <f aca="false">I157+J157</f>
        <v>0</v>
      </c>
      <c r="E157" s="85"/>
      <c r="F157" s="85"/>
      <c r="G157" s="85" t="n">
        <f aca="false">G156+D157-E157</f>
        <v>571.2</v>
      </c>
      <c r="H157" s="93"/>
      <c r="I157" s="90"/>
      <c r="J157" s="91"/>
      <c r="K157" s="81"/>
      <c r="L157" s="82"/>
      <c r="M157" s="82"/>
      <c r="N157" s="82"/>
    </row>
    <row r="158" customFormat="false" ht="14.25" hidden="false" customHeight="false" outlineLevel="0" collapsed="false">
      <c r="A158" s="73" t="s">
        <v>72</v>
      </c>
      <c r="B158" s="83"/>
      <c r="C158" s="84"/>
      <c r="D158" s="85" t="n">
        <f aca="false">I158+J158</f>
        <v>0</v>
      </c>
      <c r="E158" s="85"/>
      <c r="F158" s="85"/>
      <c r="G158" s="85" t="n">
        <f aca="false">G157+D158-E158</f>
        <v>571.2</v>
      </c>
      <c r="H158" s="93"/>
      <c r="I158" s="90"/>
      <c r="J158" s="91"/>
      <c r="K158" s="81"/>
      <c r="L158" s="82"/>
      <c r="M158" s="82"/>
      <c r="N158" s="82"/>
    </row>
    <row r="159" customFormat="false" ht="14.25" hidden="false" customHeight="false" outlineLevel="0" collapsed="false">
      <c r="A159" s="73" t="s">
        <v>72</v>
      </c>
      <c r="B159" s="83"/>
      <c r="C159" s="84" t="n">
        <v>7</v>
      </c>
      <c r="D159" s="85" t="n">
        <f aca="false">I159+J159</f>
        <v>0</v>
      </c>
      <c r="E159" s="85"/>
      <c r="F159" s="85"/>
      <c r="G159" s="85" t="n">
        <f aca="false">G158+D159-E159</f>
        <v>571.2</v>
      </c>
      <c r="H159" s="93"/>
      <c r="I159" s="90"/>
      <c r="J159" s="91"/>
      <c r="K159" s="81"/>
      <c r="L159" s="82"/>
      <c r="M159" s="82"/>
      <c r="N159" s="82"/>
    </row>
    <row r="160" customFormat="false" ht="14.25" hidden="false" customHeight="false" outlineLevel="0" collapsed="false">
      <c r="A160" s="73" t="s">
        <v>72</v>
      </c>
      <c r="B160" s="83"/>
      <c r="C160" s="84"/>
      <c r="D160" s="85" t="n">
        <f aca="false">I160+J160</f>
        <v>0</v>
      </c>
      <c r="E160" s="85"/>
      <c r="F160" s="85"/>
      <c r="G160" s="85" t="n">
        <f aca="false">G159+D160-E160</f>
        <v>571.2</v>
      </c>
      <c r="H160" s="93"/>
      <c r="I160" s="90"/>
      <c r="J160" s="91"/>
      <c r="K160" s="81"/>
      <c r="L160" s="82"/>
      <c r="M160" s="82"/>
      <c r="N160" s="82"/>
    </row>
    <row r="161" customFormat="false" ht="14.25" hidden="false" customHeight="false" outlineLevel="0" collapsed="false">
      <c r="A161" s="73" t="s">
        <v>72</v>
      </c>
      <c r="B161" s="83"/>
      <c r="C161" s="84" t="n">
        <v>12</v>
      </c>
      <c r="D161" s="85" t="n">
        <f aca="false">I161+J161</f>
        <v>20</v>
      </c>
      <c r="E161" s="85"/>
      <c r="F161" s="85"/>
      <c r="G161" s="85" t="n">
        <f aca="false">G160+D161-E161</f>
        <v>591.2</v>
      </c>
      <c r="H161" s="93"/>
      <c r="I161" s="90"/>
      <c r="J161" s="91" t="n">
        <v>20</v>
      </c>
      <c r="K161" s="81"/>
      <c r="L161" s="82"/>
      <c r="M161" s="82"/>
      <c r="N161" s="82"/>
    </row>
    <row r="162" customFormat="false" ht="14.25" hidden="false" customHeight="false" outlineLevel="0" collapsed="false">
      <c r="A162" s="73" t="s">
        <v>72</v>
      </c>
      <c r="B162" s="83"/>
      <c r="C162" s="84"/>
      <c r="D162" s="85" t="n">
        <f aca="false">I162+J162</f>
        <v>0</v>
      </c>
      <c r="E162" s="85"/>
      <c r="F162" s="85"/>
      <c r="G162" s="85" t="n">
        <f aca="false">G161+D162-E162</f>
        <v>591.2</v>
      </c>
      <c r="H162" s="93"/>
      <c r="I162" s="90"/>
      <c r="J162" s="91"/>
      <c r="K162" s="81"/>
      <c r="L162" s="82"/>
      <c r="M162" s="82"/>
      <c r="N162" s="82"/>
    </row>
    <row r="163" customFormat="false" ht="14.25" hidden="false" customHeight="false" outlineLevel="0" collapsed="false">
      <c r="A163" s="73" t="s">
        <v>72</v>
      </c>
      <c r="B163" s="83"/>
      <c r="C163" s="84"/>
      <c r="D163" s="85" t="n">
        <f aca="false">I163+J163</f>
        <v>0</v>
      </c>
      <c r="E163" s="85"/>
      <c r="F163" s="85"/>
      <c r="G163" s="85" t="n">
        <f aca="false">G162+D163-E163</f>
        <v>591.2</v>
      </c>
      <c r="H163" s="93"/>
      <c r="I163" s="90"/>
      <c r="J163" s="91"/>
      <c r="K163" s="81"/>
      <c r="L163" s="82"/>
      <c r="M163" s="82"/>
      <c r="N163" s="82"/>
    </row>
    <row r="164" customFormat="false" ht="14.25" hidden="false" customHeight="false" outlineLevel="0" collapsed="false">
      <c r="A164" s="73" t="s">
        <v>72</v>
      </c>
      <c r="B164" s="83"/>
      <c r="C164" s="127" t="n">
        <v>18</v>
      </c>
      <c r="D164" s="85" t="n">
        <f aca="false">I164+J164</f>
        <v>0</v>
      </c>
      <c r="E164" s="85"/>
      <c r="F164" s="85"/>
      <c r="G164" s="85" t="n">
        <f aca="false">G163+D164-E164</f>
        <v>591.2</v>
      </c>
      <c r="H164" s="93"/>
      <c r="I164" s="90"/>
      <c r="J164" s="91"/>
      <c r="K164" s="81"/>
      <c r="L164" s="82"/>
      <c r="M164" s="82"/>
      <c r="N164" s="82"/>
    </row>
    <row r="165" customFormat="false" ht="14.25" hidden="false" customHeight="false" outlineLevel="0" collapsed="false">
      <c r="A165" s="73" t="s">
        <v>72</v>
      </c>
      <c r="B165" s="83"/>
      <c r="C165" s="84" t="n">
        <v>22</v>
      </c>
      <c r="D165" s="85" t="n">
        <f aca="false">I165+J165</f>
        <v>0</v>
      </c>
      <c r="E165" s="85"/>
      <c r="F165" s="85"/>
      <c r="G165" s="85" t="n">
        <f aca="false">G164+D165-E165</f>
        <v>591.2</v>
      </c>
      <c r="H165" s="93"/>
      <c r="I165" s="90"/>
      <c r="J165" s="91"/>
      <c r="K165" s="81"/>
      <c r="L165" s="82"/>
      <c r="M165" s="82"/>
      <c r="N165" s="82"/>
    </row>
    <row r="166" customFormat="false" ht="14.25" hidden="false" customHeight="false" outlineLevel="0" collapsed="false">
      <c r="A166" s="73" t="s">
        <v>72</v>
      </c>
      <c r="B166" s="83"/>
      <c r="C166" s="84"/>
      <c r="D166" s="85" t="n">
        <f aca="false">I166+J166</f>
        <v>20</v>
      </c>
      <c r="E166" s="85"/>
      <c r="F166" s="85"/>
      <c r="G166" s="85" t="n">
        <f aca="false">G165+D166-E166</f>
        <v>611.2</v>
      </c>
      <c r="H166" s="93"/>
      <c r="I166" s="90" t="n">
        <v>20</v>
      </c>
      <c r="J166" s="91"/>
      <c r="K166" s="81"/>
      <c r="L166" s="82"/>
      <c r="M166" s="82"/>
      <c r="N166" s="82"/>
    </row>
    <row r="167" customFormat="false" ht="14.25" hidden="false" customHeight="false" outlineLevel="0" collapsed="false">
      <c r="A167" s="73" t="s">
        <v>72</v>
      </c>
      <c r="B167" s="83"/>
      <c r="C167" s="84" t="n">
        <v>23</v>
      </c>
      <c r="D167" s="85" t="n">
        <f aca="false">I167+J167</f>
        <v>0</v>
      </c>
      <c r="E167" s="85"/>
      <c r="F167" s="85"/>
      <c r="G167" s="85" t="n">
        <f aca="false">G166+D167-E167</f>
        <v>611.2</v>
      </c>
      <c r="H167" s="93"/>
      <c r="I167" s="90"/>
      <c r="J167" s="91"/>
      <c r="K167" s="81"/>
      <c r="L167" s="82"/>
      <c r="M167" s="82"/>
      <c r="N167" s="82"/>
    </row>
    <row r="168" customFormat="false" ht="14.25" hidden="false" customHeight="false" outlineLevel="0" collapsed="false">
      <c r="A168" s="73" t="s">
        <v>72</v>
      </c>
      <c r="B168" s="83"/>
      <c r="C168" s="84" t="n">
        <v>28</v>
      </c>
      <c r="D168" s="85" t="n">
        <f aca="false">I168+J168</f>
        <v>0</v>
      </c>
      <c r="E168" s="85"/>
      <c r="F168" s="85"/>
      <c r="G168" s="85" t="n">
        <f aca="false">G167+D168-E168</f>
        <v>611.2</v>
      </c>
      <c r="H168" s="93"/>
      <c r="I168" s="90"/>
      <c r="J168" s="91"/>
      <c r="K168" s="81"/>
      <c r="L168" s="82"/>
      <c r="M168" s="82"/>
      <c r="N168" s="82"/>
    </row>
    <row r="169" customFormat="false" ht="14.25" hidden="false" customHeight="false" outlineLevel="0" collapsed="false">
      <c r="A169" s="73" t="s">
        <v>72</v>
      </c>
      <c r="B169" s="83"/>
      <c r="C169" s="84" t="n">
        <v>30</v>
      </c>
      <c r="D169" s="85" t="n">
        <f aca="false">I169+J169</f>
        <v>0</v>
      </c>
      <c r="E169" s="85"/>
      <c r="F169" s="85"/>
      <c r="G169" s="85" t="n">
        <f aca="false">G168+D169-E169</f>
        <v>611.2</v>
      </c>
      <c r="H169" s="93"/>
      <c r="I169" s="90"/>
      <c r="J169" s="91"/>
      <c r="K169" s="81"/>
      <c r="L169" s="82"/>
      <c r="M169" s="82"/>
      <c r="N169" s="82"/>
    </row>
    <row r="170" customFormat="false" ht="14.25" hidden="false" customHeight="false" outlineLevel="0" collapsed="false">
      <c r="A170" s="73" t="s">
        <v>72</v>
      </c>
      <c r="B170" s="83"/>
      <c r="C170" s="84" t="n">
        <v>31</v>
      </c>
      <c r="D170" s="85" t="n">
        <f aca="false">I170+J170</f>
        <v>0</v>
      </c>
      <c r="E170" s="85"/>
      <c r="F170" s="85"/>
      <c r="G170" s="85" t="n">
        <f aca="false">G169+D170-E170</f>
        <v>611.2</v>
      </c>
      <c r="H170" s="93"/>
      <c r="I170" s="90"/>
      <c r="J170" s="91"/>
      <c r="K170" s="81"/>
      <c r="L170" s="82"/>
      <c r="M170" s="82"/>
      <c r="N170" s="82"/>
    </row>
    <row r="171" customFormat="false" ht="14.25" hidden="false" customHeight="false" outlineLevel="0" collapsed="false">
      <c r="A171" s="73" t="s">
        <v>72</v>
      </c>
      <c r="B171" s="83"/>
      <c r="C171" s="84"/>
      <c r="D171" s="85" t="n">
        <f aca="false">I171+J171</f>
        <v>0</v>
      </c>
      <c r="E171" s="85"/>
      <c r="F171" s="85"/>
      <c r="G171" s="85" t="n">
        <f aca="false">G170+D171-E171</f>
        <v>611.2</v>
      </c>
      <c r="H171" s="93"/>
      <c r="I171" s="90"/>
      <c r="J171" s="91"/>
      <c r="K171" s="81"/>
      <c r="L171" s="82"/>
      <c r="M171" s="82"/>
      <c r="N171" s="82"/>
    </row>
    <row r="172" customFormat="false" ht="14.25" hidden="false" customHeight="false" outlineLevel="0" collapsed="false">
      <c r="A172" s="73" t="s">
        <v>72</v>
      </c>
      <c r="B172" s="83"/>
      <c r="C172" s="84"/>
      <c r="D172" s="85" t="n">
        <f aca="false">I172+J172</f>
        <v>0</v>
      </c>
      <c r="E172" s="85"/>
      <c r="F172" s="85"/>
      <c r="G172" s="85" t="n">
        <f aca="false">G171+D172-E172</f>
        <v>611.2</v>
      </c>
      <c r="H172" s="93"/>
      <c r="I172" s="90"/>
      <c r="J172" s="91"/>
      <c r="K172" s="81"/>
      <c r="L172" s="82"/>
      <c r="M172" s="82"/>
      <c r="N172" s="82"/>
    </row>
    <row r="173" customFormat="false" ht="14.25" hidden="false" customHeight="false" outlineLevel="0" collapsed="false">
      <c r="A173" s="73" t="s">
        <v>72</v>
      </c>
      <c r="B173" s="83"/>
      <c r="C173" s="84"/>
      <c r="D173" s="85" t="n">
        <f aca="false">I173+J173</f>
        <v>0</v>
      </c>
      <c r="E173" s="85"/>
      <c r="F173" s="85"/>
      <c r="G173" s="85" t="n">
        <f aca="false">G172+D173-E173</f>
        <v>611.2</v>
      </c>
      <c r="H173" s="93"/>
      <c r="I173" s="90"/>
      <c r="J173" s="91"/>
      <c r="K173" s="81"/>
      <c r="L173" s="82"/>
      <c r="M173" s="82"/>
      <c r="N173" s="82"/>
    </row>
    <row r="174" customFormat="false" ht="14.25" hidden="false" customHeight="false" outlineLevel="0" collapsed="false">
      <c r="A174" s="73" t="s">
        <v>72</v>
      </c>
      <c r="B174" s="83"/>
      <c r="C174" s="84"/>
      <c r="D174" s="85" t="n">
        <f aca="false">I174+J174</f>
        <v>0</v>
      </c>
      <c r="E174" s="86"/>
      <c r="F174" s="85"/>
      <c r="G174" s="85"/>
      <c r="H174" s="93"/>
      <c r="I174" s="90"/>
      <c r="J174" s="91"/>
      <c r="K174" s="81"/>
      <c r="L174" s="82"/>
      <c r="M174" s="82"/>
      <c r="N174" s="82"/>
    </row>
    <row r="175" customFormat="false" ht="14.25" hidden="false" customHeight="false" outlineLevel="0" collapsed="false">
      <c r="A175" s="73" t="s">
        <v>72</v>
      </c>
      <c r="B175" s="108" t="s">
        <v>96</v>
      </c>
      <c r="C175" s="84"/>
      <c r="D175" s="85" t="n">
        <f aca="false">I176+J176</f>
        <v>40</v>
      </c>
      <c r="E175" s="86" t="n">
        <f aca="false">SUM(E156:E173)</f>
        <v>0</v>
      </c>
      <c r="F175" s="109" t="s">
        <v>97</v>
      </c>
      <c r="G175" s="85" t="n">
        <f aca="false">D175-E175</f>
        <v>40</v>
      </c>
      <c r="H175" s="93"/>
      <c r="I175" s="121"/>
      <c r="J175" s="122"/>
      <c r="K175" s="81"/>
      <c r="L175" s="82"/>
      <c r="M175" s="82"/>
      <c r="N175" s="82"/>
    </row>
    <row r="176" customFormat="false" ht="14.25" hidden="false" customHeight="false" outlineLevel="0" collapsed="false">
      <c r="A176" s="73" t="s">
        <v>72</v>
      </c>
      <c r="B176" s="83"/>
      <c r="C176" s="84"/>
      <c r="D176" s="85"/>
      <c r="E176" s="102"/>
      <c r="F176" s="92" t="s">
        <v>99</v>
      </c>
      <c r="G176" s="110" t="s">
        <v>100</v>
      </c>
      <c r="H176" s="111" t="n">
        <f aca="false">I176+J176</f>
        <v>40</v>
      </c>
      <c r="I176" s="90" t="n">
        <f aca="false">SUM(I155:I173)</f>
        <v>20</v>
      </c>
      <c r="J176" s="91" t="n">
        <f aca="false">SUM(J155:J173)</f>
        <v>20</v>
      </c>
      <c r="K176" s="81"/>
      <c r="L176" s="82"/>
      <c r="M176" s="82"/>
      <c r="N176" s="82"/>
    </row>
    <row r="177" customFormat="false" ht="14.25" hidden="false" customHeight="false" outlineLevel="0" collapsed="false">
      <c r="A177" s="73" t="s">
        <v>72</v>
      </c>
      <c r="B177" s="83"/>
      <c r="C177" s="84"/>
      <c r="D177" s="85"/>
      <c r="E177" s="85"/>
      <c r="F177" s="85"/>
      <c r="G177" s="110" t="s">
        <v>103</v>
      </c>
      <c r="H177" s="111" t="n">
        <f aca="false">I177+J177</f>
        <v>345</v>
      </c>
      <c r="I177" s="90" t="n">
        <f aca="false">I150+I176</f>
        <v>195</v>
      </c>
      <c r="J177" s="91" t="n">
        <f aca="false">J150+J176</f>
        <v>150</v>
      </c>
      <c r="K177" s="81"/>
      <c r="L177" s="82"/>
      <c r="M177" s="82"/>
      <c r="N177" s="82"/>
    </row>
    <row r="178" customFormat="false" ht="14.25" hidden="false" customHeight="false" outlineLevel="0" collapsed="false">
      <c r="A178" s="73" t="s">
        <v>72</v>
      </c>
      <c r="B178" s="83"/>
      <c r="C178" s="84"/>
      <c r="D178" s="85"/>
      <c r="E178" s="96"/>
      <c r="F178" s="97" t="s">
        <v>102</v>
      </c>
      <c r="I178" s="85"/>
      <c r="J178" s="85"/>
      <c r="K178" s="85"/>
      <c r="L178" s="82"/>
      <c r="M178" s="82"/>
      <c r="N178" s="82"/>
    </row>
    <row r="179" customFormat="false" ht="14.25" hidden="false" customHeight="false" outlineLevel="0" collapsed="false">
      <c r="A179" s="73" t="s">
        <v>72</v>
      </c>
      <c r="B179" s="83"/>
      <c r="C179" s="84"/>
      <c r="D179" s="85"/>
      <c r="E179" s="112"/>
      <c r="F179" s="103" t="s">
        <v>78</v>
      </c>
      <c r="G179" s="85"/>
      <c r="H179" s="85"/>
      <c r="I179" s="85"/>
      <c r="J179" s="85"/>
      <c r="K179" s="85"/>
      <c r="L179" s="82"/>
      <c r="M179" s="82"/>
      <c r="N179" s="82"/>
    </row>
    <row r="180" customFormat="false" ht="14.25" hidden="false" customHeight="false" outlineLevel="0" collapsed="false">
      <c r="A180" s="73" t="s">
        <v>72</v>
      </c>
      <c r="B180" s="81"/>
      <c r="C180" s="113"/>
      <c r="D180" s="114"/>
      <c r="E180" s="77"/>
      <c r="F180" s="114"/>
      <c r="G180" s="114"/>
      <c r="H180" s="115"/>
      <c r="I180" s="116" t="s">
        <v>105</v>
      </c>
      <c r="J180" s="114"/>
      <c r="K180" s="81"/>
      <c r="L180" s="82"/>
      <c r="M180" s="82"/>
      <c r="N180" s="82"/>
    </row>
    <row r="181" customFormat="false" ht="14.25" hidden="false" customHeight="false" outlineLevel="0" collapsed="false">
      <c r="A181" s="73" t="s">
        <v>72</v>
      </c>
      <c r="B181" s="74" t="s">
        <v>29</v>
      </c>
      <c r="C181" s="75" t="s">
        <v>31</v>
      </c>
      <c r="D181" s="76" t="s">
        <v>66</v>
      </c>
      <c r="E181" s="77" t="s">
        <v>67</v>
      </c>
      <c r="F181" s="76"/>
      <c r="G181" s="76" t="s">
        <v>68</v>
      </c>
      <c r="H181" s="78" t="s">
        <v>69</v>
      </c>
      <c r="I181" s="79" t="s">
        <v>70</v>
      </c>
      <c r="J181" s="80" t="s">
        <v>71</v>
      </c>
      <c r="K181" s="81"/>
      <c r="L181" s="82"/>
      <c r="M181" s="82"/>
      <c r="N181" s="82"/>
    </row>
    <row r="182" customFormat="false" ht="14.25" hidden="false" customHeight="false" outlineLevel="0" collapsed="false">
      <c r="A182" s="73" t="s">
        <v>72</v>
      </c>
      <c r="B182" s="83" t="s">
        <v>152</v>
      </c>
      <c r="C182" s="84"/>
      <c r="D182" s="85" t="n">
        <f aca="false">I182+J182</f>
        <v>0</v>
      </c>
      <c r="E182" s="86"/>
      <c r="F182" s="87" t="s">
        <v>74</v>
      </c>
      <c r="G182" s="85" t="n">
        <f aca="false">G173</f>
        <v>611.2</v>
      </c>
      <c r="H182" s="93"/>
      <c r="I182" s="90"/>
      <c r="J182" s="91"/>
      <c r="K182" s="81"/>
      <c r="L182" s="82"/>
      <c r="M182" s="82"/>
      <c r="N182" s="82"/>
    </row>
    <row r="183" customFormat="false" ht="14.25" hidden="false" customHeight="false" outlineLevel="0" collapsed="false">
      <c r="A183" s="73" t="s">
        <v>72</v>
      </c>
      <c r="B183" s="83"/>
      <c r="C183" s="84" t="n">
        <v>2</v>
      </c>
      <c r="D183" s="85" t="n">
        <f aca="false">I183+J183</f>
        <v>0</v>
      </c>
      <c r="E183" s="85"/>
      <c r="F183" s="85"/>
      <c r="G183" s="85" t="n">
        <f aca="false">G182+D183-E183</f>
        <v>611.2</v>
      </c>
      <c r="H183" s="93"/>
      <c r="I183" s="90"/>
      <c r="J183" s="91"/>
      <c r="K183" s="81"/>
      <c r="L183" s="82"/>
      <c r="M183" s="82"/>
      <c r="N183" s="82"/>
    </row>
    <row r="184" customFormat="false" ht="14.25" hidden="false" customHeight="false" outlineLevel="0" collapsed="false">
      <c r="A184" s="73" t="s">
        <v>72</v>
      </c>
      <c r="B184" s="83"/>
      <c r="C184" s="84"/>
      <c r="D184" s="85" t="n">
        <f aca="false">I184+J184</f>
        <v>0</v>
      </c>
      <c r="E184" s="85"/>
      <c r="F184" s="85"/>
      <c r="G184" s="85" t="n">
        <f aca="false">G183+D184-E184</f>
        <v>611.2</v>
      </c>
      <c r="H184" s="93"/>
      <c r="I184" s="90"/>
      <c r="J184" s="91"/>
      <c r="K184" s="81"/>
      <c r="L184" s="82"/>
      <c r="M184" s="82"/>
      <c r="N184" s="82"/>
    </row>
    <row r="185" customFormat="false" ht="14.25" hidden="false" customHeight="false" outlineLevel="0" collapsed="false">
      <c r="A185" s="73" t="s">
        <v>72</v>
      </c>
      <c r="B185" s="83"/>
      <c r="C185" s="84"/>
      <c r="D185" s="85" t="n">
        <f aca="false">I185+J185</f>
        <v>0</v>
      </c>
      <c r="E185" s="85"/>
      <c r="F185" s="85"/>
      <c r="G185" s="85" t="n">
        <f aca="false">G184+D185-E185</f>
        <v>611.2</v>
      </c>
      <c r="H185" s="93"/>
      <c r="I185" s="90"/>
      <c r="J185" s="91"/>
      <c r="K185" s="81"/>
      <c r="L185" s="82"/>
      <c r="M185" s="82"/>
      <c r="N185" s="82"/>
    </row>
    <row r="186" customFormat="false" ht="14.25" hidden="false" customHeight="false" outlineLevel="0" collapsed="false">
      <c r="A186" s="73" t="s">
        <v>72</v>
      </c>
      <c r="B186" s="83"/>
      <c r="C186" s="84"/>
      <c r="D186" s="85" t="n">
        <f aca="false">I186+J186</f>
        <v>20</v>
      </c>
      <c r="E186" s="85"/>
      <c r="F186" s="85"/>
      <c r="G186" s="85" t="n">
        <f aca="false">G185+D186-E186</f>
        <v>631.2</v>
      </c>
      <c r="H186" s="93"/>
      <c r="I186" s="90"/>
      <c r="J186" s="91" t="n">
        <v>20</v>
      </c>
      <c r="K186" s="81"/>
      <c r="L186" s="82"/>
      <c r="M186" s="82"/>
      <c r="N186" s="82"/>
    </row>
    <row r="187" customFormat="false" ht="14.25" hidden="false" customHeight="false" outlineLevel="0" collapsed="false">
      <c r="A187" s="73" t="s">
        <v>72</v>
      </c>
      <c r="B187" s="83"/>
      <c r="C187" s="84"/>
      <c r="D187" s="85" t="n">
        <f aca="false">I187+J187</f>
        <v>0</v>
      </c>
      <c r="E187" s="85"/>
      <c r="F187" s="85"/>
      <c r="G187" s="85" t="n">
        <f aca="false">G186+D187-E187</f>
        <v>631.2</v>
      </c>
      <c r="H187" s="93"/>
      <c r="I187" s="90"/>
      <c r="J187" s="91"/>
      <c r="K187" s="81"/>
      <c r="L187" s="82"/>
      <c r="M187" s="82"/>
      <c r="N187" s="82"/>
    </row>
    <row r="188" customFormat="false" ht="14.25" hidden="false" customHeight="false" outlineLevel="0" collapsed="false">
      <c r="A188" s="73" t="s">
        <v>72</v>
      </c>
      <c r="B188" s="83"/>
      <c r="C188" s="84" t="n">
        <v>9</v>
      </c>
      <c r="D188" s="85" t="n">
        <f aca="false">I188+J188</f>
        <v>0</v>
      </c>
      <c r="E188" s="85"/>
      <c r="F188" s="85"/>
      <c r="G188" s="85" t="n">
        <f aca="false">G187+D188-E188</f>
        <v>631.2</v>
      </c>
      <c r="H188" s="93"/>
      <c r="I188" s="90"/>
      <c r="J188" s="91"/>
      <c r="K188" s="81"/>
      <c r="L188" s="82"/>
      <c r="M188" s="82"/>
      <c r="N188" s="82"/>
    </row>
    <row r="189" customFormat="false" ht="14.25" hidden="false" customHeight="false" outlineLevel="0" collapsed="false">
      <c r="A189" s="73" t="s">
        <v>72</v>
      </c>
      <c r="B189" s="83"/>
      <c r="C189" s="84" t="n">
        <v>10</v>
      </c>
      <c r="D189" s="85" t="n">
        <f aca="false">I189+J189</f>
        <v>0</v>
      </c>
      <c r="E189" s="85"/>
      <c r="F189" s="85"/>
      <c r="G189" s="85" t="n">
        <f aca="false">G188+D189-E189</f>
        <v>631.2</v>
      </c>
      <c r="H189" s="93"/>
      <c r="I189" s="90"/>
      <c r="J189" s="91"/>
      <c r="K189" s="81"/>
      <c r="L189" s="82"/>
      <c r="M189" s="82"/>
      <c r="N189" s="82"/>
    </row>
    <row r="190" customFormat="false" ht="14.25" hidden="false" customHeight="false" outlineLevel="0" collapsed="false">
      <c r="A190" s="73" t="s">
        <v>72</v>
      </c>
      <c r="B190" s="83"/>
      <c r="C190" s="84" t="n">
        <v>13</v>
      </c>
      <c r="D190" s="85" t="n">
        <f aca="false">I190+J190</f>
        <v>0</v>
      </c>
      <c r="E190" s="85"/>
      <c r="F190" s="85"/>
      <c r="G190" s="85" t="n">
        <f aca="false">G189+D190-E190</f>
        <v>631.2</v>
      </c>
      <c r="H190" s="93"/>
      <c r="I190" s="90"/>
      <c r="J190" s="91"/>
      <c r="K190" s="81"/>
      <c r="L190" s="82"/>
      <c r="M190" s="82"/>
      <c r="N190" s="82"/>
    </row>
    <row r="191" customFormat="false" ht="14.25" hidden="false" customHeight="false" outlineLevel="0" collapsed="false">
      <c r="A191" s="73" t="s">
        <v>72</v>
      </c>
      <c r="B191" s="83"/>
      <c r="C191" s="84" t="n">
        <v>18</v>
      </c>
      <c r="D191" s="85" t="n">
        <f aca="false">I191+J191</f>
        <v>20</v>
      </c>
      <c r="E191" s="85"/>
      <c r="F191" s="85"/>
      <c r="G191" s="85" t="n">
        <f aca="false">G190+D191-E191</f>
        <v>651.2</v>
      </c>
      <c r="H191" s="93"/>
      <c r="I191" s="90" t="n">
        <v>20</v>
      </c>
      <c r="J191" s="91"/>
      <c r="K191" s="81"/>
      <c r="L191" s="82"/>
      <c r="M191" s="82"/>
      <c r="N191" s="82"/>
    </row>
    <row r="192" customFormat="false" ht="14.25" hidden="false" customHeight="false" outlineLevel="0" collapsed="false">
      <c r="A192" s="73" t="s">
        <v>72</v>
      </c>
      <c r="B192" s="83"/>
      <c r="C192" s="84"/>
      <c r="D192" s="85" t="n">
        <f aca="false">I192+J192</f>
        <v>0</v>
      </c>
      <c r="E192" s="85"/>
      <c r="F192" s="85"/>
      <c r="G192" s="85" t="n">
        <f aca="false">G191+D192-E192</f>
        <v>651.2</v>
      </c>
      <c r="H192" s="93"/>
      <c r="I192" s="90"/>
      <c r="J192" s="91"/>
      <c r="K192" s="81"/>
      <c r="L192" s="82"/>
      <c r="M192" s="82"/>
      <c r="N192" s="82"/>
    </row>
    <row r="193" customFormat="false" ht="14.25" hidden="false" customHeight="false" outlineLevel="0" collapsed="false">
      <c r="A193" s="73" t="s">
        <v>72</v>
      </c>
      <c r="B193" s="83"/>
      <c r="C193" s="84" t="n">
        <v>22</v>
      </c>
      <c r="D193" s="85" t="n">
        <f aca="false">I193+J193</f>
        <v>0</v>
      </c>
      <c r="E193" s="85"/>
      <c r="F193" s="85"/>
      <c r="G193" s="85" t="n">
        <f aca="false">G192+D193-E193</f>
        <v>651.2</v>
      </c>
      <c r="H193" s="93"/>
      <c r="I193" s="90"/>
      <c r="J193" s="91"/>
      <c r="K193" s="81"/>
      <c r="L193" s="82"/>
      <c r="M193" s="82"/>
      <c r="N193" s="82"/>
    </row>
    <row r="194" customFormat="false" ht="14.25" hidden="false" customHeight="false" outlineLevel="0" collapsed="false">
      <c r="A194" s="73" t="s">
        <v>72</v>
      </c>
      <c r="B194" s="83"/>
      <c r="C194" s="84" t="n">
        <v>25</v>
      </c>
      <c r="D194" s="85" t="n">
        <f aca="false">I194+J194</f>
        <v>0</v>
      </c>
      <c r="E194" s="85"/>
      <c r="F194" s="85"/>
      <c r="G194" s="85" t="n">
        <f aca="false">G193+D194-E194</f>
        <v>651.2</v>
      </c>
      <c r="H194" s="93"/>
      <c r="I194" s="90"/>
      <c r="J194" s="91"/>
      <c r="K194" s="81"/>
      <c r="L194" s="82"/>
      <c r="M194" s="82"/>
      <c r="N194" s="82"/>
    </row>
    <row r="195" customFormat="false" ht="14.25" hidden="false" customHeight="false" outlineLevel="0" collapsed="false">
      <c r="A195" s="73" t="s">
        <v>72</v>
      </c>
      <c r="B195" s="83"/>
      <c r="C195" s="84" t="n">
        <v>27</v>
      </c>
      <c r="D195" s="85" t="n">
        <f aca="false">I195+J195</f>
        <v>0</v>
      </c>
      <c r="E195" s="85"/>
      <c r="F195" s="85"/>
      <c r="G195" s="85" t="n">
        <f aca="false">G194+D195-E195</f>
        <v>651.2</v>
      </c>
      <c r="H195" s="93"/>
      <c r="I195" s="90"/>
      <c r="J195" s="91"/>
      <c r="K195" s="81"/>
      <c r="L195" s="82"/>
      <c r="M195" s="82"/>
      <c r="N195" s="82"/>
    </row>
    <row r="196" customFormat="false" ht="14.25" hidden="false" customHeight="false" outlineLevel="0" collapsed="false">
      <c r="A196" s="73" t="s">
        <v>72</v>
      </c>
      <c r="B196" s="83"/>
      <c r="C196" s="83"/>
      <c r="D196" s="85" t="n">
        <f aca="false">I196+J196</f>
        <v>0</v>
      </c>
      <c r="E196" s="85"/>
      <c r="F196" s="85"/>
      <c r="G196" s="85" t="n">
        <f aca="false">G195+D196-E196</f>
        <v>651.2</v>
      </c>
      <c r="H196" s="93"/>
      <c r="I196" s="90"/>
      <c r="J196" s="91"/>
      <c r="K196" s="81"/>
      <c r="L196" s="82"/>
      <c r="M196" s="82"/>
      <c r="N196" s="82"/>
    </row>
    <row r="197" customFormat="false" ht="14.25" hidden="false" customHeight="false" outlineLevel="0" collapsed="false">
      <c r="A197" s="73" t="s">
        <v>72</v>
      </c>
      <c r="B197" s="83"/>
      <c r="C197" s="84"/>
      <c r="D197" s="85" t="n">
        <f aca="false">I197+J197</f>
        <v>0</v>
      </c>
      <c r="E197" s="85"/>
      <c r="F197" s="85"/>
      <c r="G197" s="85"/>
      <c r="H197" s="93"/>
      <c r="I197" s="90"/>
      <c r="J197" s="91"/>
      <c r="K197" s="81"/>
      <c r="L197" s="82"/>
      <c r="M197" s="82"/>
      <c r="N197" s="82"/>
    </row>
    <row r="198" customFormat="false" ht="14.25" hidden="false" customHeight="false" outlineLevel="0" collapsed="false">
      <c r="A198" s="73" t="s">
        <v>72</v>
      </c>
      <c r="B198" s="108" t="s">
        <v>96</v>
      </c>
      <c r="C198" s="84"/>
      <c r="D198" s="85" t="n">
        <f aca="false">I199+J199</f>
        <v>40</v>
      </c>
      <c r="E198" s="86" t="n">
        <f aca="false">SUM(E183:E196)</f>
        <v>0</v>
      </c>
      <c r="F198" s="109" t="s">
        <v>97</v>
      </c>
      <c r="G198" s="85" t="n">
        <f aca="false">D198-E198</f>
        <v>40</v>
      </c>
      <c r="H198" s="93"/>
      <c r="I198" s="121"/>
      <c r="J198" s="122"/>
      <c r="K198" s="81"/>
      <c r="L198" s="82"/>
      <c r="M198" s="82"/>
      <c r="N198" s="82"/>
    </row>
    <row r="199" customFormat="false" ht="14.25" hidden="false" customHeight="false" outlineLevel="0" collapsed="false">
      <c r="A199" s="73" t="s">
        <v>72</v>
      </c>
      <c r="B199" s="83"/>
      <c r="C199" s="84"/>
      <c r="D199" s="85"/>
      <c r="E199" s="102"/>
      <c r="F199" s="92" t="s">
        <v>99</v>
      </c>
      <c r="G199" s="110" t="s">
        <v>100</v>
      </c>
      <c r="H199" s="111" t="n">
        <f aca="false">I199+J199</f>
        <v>40</v>
      </c>
      <c r="I199" s="90" t="n">
        <f aca="false">SUM(I182:I196)</f>
        <v>20</v>
      </c>
      <c r="J199" s="91" t="n">
        <f aca="false">SUM(J182:J196)</f>
        <v>20</v>
      </c>
      <c r="K199" s="81"/>
      <c r="L199" s="82"/>
      <c r="M199" s="82"/>
      <c r="N199" s="82"/>
    </row>
    <row r="200" customFormat="false" ht="14.25" hidden="false" customHeight="false" outlineLevel="0" collapsed="false">
      <c r="A200" s="73" t="s">
        <v>72</v>
      </c>
      <c r="B200" s="83"/>
      <c r="C200" s="84"/>
      <c r="D200" s="85"/>
      <c r="E200" s="85"/>
      <c r="F200" s="85"/>
      <c r="G200" s="110" t="s">
        <v>103</v>
      </c>
      <c r="H200" s="111" t="n">
        <f aca="false">I200+J200</f>
        <v>385</v>
      </c>
      <c r="I200" s="90" t="n">
        <f aca="false">I177+I199</f>
        <v>215</v>
      </c>
      <c r="J200" s="91" t="n">
        <f aca="false">J177+J199</f>
        <v>170</v>
      </c>
      <c r="K200" s="81"/>
      <c r="L200" s="82"/>
      <c r="M200" s="82"/>
      <c r="N200" s="82"/>
    </row>
    <row r="201" customFormat="false" ht="14.25" hidden="false" customHeight="false" outlineLevel="0" collapsed="false">
      <c r="A201" s="73" t="s">
        <v>72</v>
      </c>
      <c r="B201" s="83"/>
      <c r="C201" s="84"/>
      <c r="D201" s="85"/>
      <c r="E201" s="96"/>
      <c r="F201" s="97" t="s">
        <v>102</v>
      </c>
      <c r="G201" s="85"/>
      <c r="H201" s="85"/>
      <c r="I201" s="85"/>
      <c r="J201" s="85"/>
      <c r="K201" s="81"/>
      <c r="L201" s="82"/>
      <c r="M201" s="82"/>
      <c r="N201" s="82"/>
    </row>
    <row r="202" customFormat="false" ht="14.25" hidden="false" customHeight="false" outlineLevel="0" collapsed="false">
      <c r="A202" s="73" t="s">
        <v>72</v>
      </c>
      <c r="B202" s="83"/>
      <c r="C202" s="84"/>
      <c r="D202" s="85"/>
      <c r="E202" s="112"/>
      <c r="F202" s="103" t="s">
        <v>78</v>
      </c>
      <c r="G202" s="85"/>
      <c r="H202" s="85"/>
      <c r="I202" s="85"/>
      <c r="J202" s="85"/>
      <c r="K202" s="81"/>
      <c r="L202" s="82"/>
      <c r="M202" s="82"/>
      <c r="N202" s="82"/>
    </row>
    <row r="203" customFormat="false" ht="14.25" hidden="false" customHeight="false" outlineLevel="0" collapsed="false">
      <c r="A203" s="73" t="s">
        <v>72</v>
      </c>
      <c r="B203" s="81"/>
      <c r="C203" s="113"/>
      <c r="D203" s="114"/>
      <c r="E203" s="77"/>
      <c r="F203" s="114"/>
      <c r="G203" s="114"/>
      <c r="H203" s="115"/>
      <c r="I203" s="116" t="s">
        <v>105</v>
      </c>
      <c r="J203" s="114"/>
      <c r="K203" s="81"/>
      <c r="L203" s="82"/>
      <c r="M203" s="82"/>
      <c r="N203" s="82"/>
    </row>
    <row r="204" customFormat="false" ht="14.25" hidden="false" customHeight="false" outlineLevel="0" collapsed="false">
      <c r="A204" s="73" t="s">
        <v>72</v>
      </c>
      <c r="B204" s="74" t="s">
        <v>29</v>
      </c>
      <c r="C204" s="75" t="s">
        <v>31</v>
      </c>
      <c r="D204" s="76" t="s">
        <v>66</v>
      </c>
      <c r="E204" s="77" t="s">
        <v>67</v>
      </c>
      <c r="F204" s="76"/>
      <c r="G204" s="76" t="s">
        <v>68</v>
      </c>
      <c r="H204" s="78" t="s">
        <v>69</v>
      </c>
      <c r="I204" s="79" t="s">
        <v>70</v>
      </c>
      <c r="J204" s="80" t="s">
        <v>71</v>
      </c>
      <c r="K204" s="81"/>
      <c r="L204" s="82"/>
      <c r="M204" s="82"/>
      <c r="N204" s="82"/>
    </row>
    <row r="205" customFormat="false" ht="14.25" hidden="false" customHeight="false" outlineLevel="0" collapsed="false">
      <c r="A205" s="73" t="s">
        <v>72</v>
      </c>
      <c r="B205" s="83" t="s">
        <v>153</v>
      </c>
      <c r="C205" s="84"/>
      <c r="D205" s="85" t="n">
        <f aca="false">I205+J205</f>
        <v>0</v>
      </c>
      <c r="E205" s="86"/>
      <c r="F205" s="87" t="s">
        <v>74</v>
      </c>
      <c r="G205" s="85" t="n">
        <f aca="false">G196</f>
        <v>651.2</v>
      </c>
      <c r="H205" s="93"/>
      <c r="I205" s="90"/>
      <c r="J205" s="91"/>
      <c r="K205" s="81"/>
      <c r="L205" s="82"/>
      <c r="M205" s="82"/>
      <c r="N205" s="82"/>
    </row>
    <row r="206" customFormat="false" ht="14.25" hidden="false" customHeight="false" outlineLevel="0" collapsed="false">
      <c r="A206" s="73" t="s">
        <v>72</v>
      </c>
      <c r="B206" s="83"/>
      <c r="C206" s="84" t="n">
        <v>2</v>
      </c>
      <c r="D206" s="85" t="n">
        <f aca="false">I206+J206</f>
        <v>0</v>
      </c>
      <c r="E206" s="85"/>
      <c r="F206" s="85"/>
      <c r="G206" s="85" t="n">
        <f aca="false">G205+D206-E206</f>
        <v>651.2</v>
      </c>
      <c r="H206" s="93"/>
      <c r="I206" s="90"/>
      <c r="J206" s="91"/>
      <c r="K206" s="81"/>
      <c r="L206" s="82"/>
      <c r="M206" s="82"/>
      <c r="N206" s="82"/>
    </row>
    <row r="207" customFormat="false" ht="14.25" hidden="false" customHeight="false" outlineLevel="0" collapsed="false">
      <c r="A207" s="73" t="s">
        <v>72</v>
      </c>
      <c r="B207" s="83"/>
      <c r="C207" s="84"/>
      <c r="D207" s="85" t="n">
        <f aca="false">I207+J207</f>
        <v>0</v>
      </c>
      <c r="E207" s="85"/>
      <c r="F207" s="85"/>
      <c r="G207" s="85" t="n">
        <f aca="false">G206+D207-E207</f>
        <v>651.2</v>
      </c>
      <c r="H207" s="93"/>
      <c r="I207" s="90"/>
      <c r="J207" s="91"/>
      <c r="K207" s="81"/>
      <c r="L207" s="82"/>
      <c r="M207" s="82"/>
      <c r="N207" s="82"/>
    </row>
    <row r="208" customFormat="false" ht="14.25" hidden="false" customHeight="false" outlineLevel="0" collapsed="false">
      <c r="A208" s="73" t="s">
        <v>72</v>
      </c>
      <c r="B208" s="83"/>
      <c r="C208" s="84"/>
      <c r="D208" s="85" t="n">
        <f aca="false">I208+J208</f>
        <v>0</v>
      </c>
      <c r="E208" s="85"/>
      <c r="F208" s="85"/>
      <c r="G208" s="85" t="n">
        <f aca="false">G207+D208-E208</f>
        <v>651.2</v>
      </c>
      <c r="H208" s="93"/>
      <c r="I208" s="90"/>
      <c r="J208" s="91"/>
      <c r="K208" s="81"/>
      <c r="L208" s="82"/>
      <c r="M208" s="82"/>
      <c r="N208" s="82"/>
    </row>
    <row r="209" customFormat="false" ht="14.25" hidden="false" customHeight="false" outlineLevel="0" collapsed="false">
      <c r="A209" s="73" t="s">
        <v>72</v>
      </c>
      <c r="B209" s="83"/>
      <c r="C209" s="84"/>
      <c r="D209" s="85" t="n">
        <f aca="false">I209+J209</f>
        <v>20</v>
      </c>
      <c r="E209" s="85"/>
      <c r="F209" s="85"/>
      <c r="G209" s="85" t="n">
        <f aca="false">G208+D209-E209</f>
        <v>671.2</v>
      </c>
      <c r="H209" s="93"/>
      <c r="I209" s="90"/>
      <c r="J209" s="91" t="n">
        <v>20</v>
      </c>
      <c r="K209" s="81"/>
      <c r="L209" s="82"/>
      <c r="M209" s="82"/>
      <c r="N209" s="82"/>
    </row>
    <row r="210" customFormat="false" ht="14.25" hidden="false" customHeight="false" outlineLevel="0" collapsed="false">
      <c r="A210" s="73" t="s">
        <v>72</v>
      </c>
      <c r="B210" s="83"/>
      <c r="C210" s="84"/>
      <c r="D210" s="85" t="n">
        <f aca="false">I210+J210</f>
        <v>0</v>
      </c>
      <c r="E210" s="85"/>
      <c r="F210" s="85"/>
      <c r="G210" s="85" t="n">
        <f aca="false">G209+D210-E210</f>
        <v>671.2</v>
      </c>
      <c r="H210" s="93"/>
      <c r="I210" s="90"/>
      <c r="J210" s="91"/>
      <c r="K210" s="81"/>
      <c r="L210" s="82"/>
      <c r="M210" s="82"/>
      <c r="N210" s="82"/>
    </row>
    <row r="211" customFormat="false" ht="14.25" hidden="false" customHeight="false" outlineLevel="0" collapsed="false">
      <c r="A211" s="73" t="s">
        <v>72</v>
      </c>
      <c r="B211" s="83"/>
      <c r="C211" s="84"/>
      <c r="D211" s="85" t="n">
        <f aca="false">I211+J211</f>
        <v>0</v>
      </c>
      <c r="E211" s="85"/>
      <c r="F211" s="85"/>
      <c r="G211" s="85" t="n">
        <f aca="false">G210+D211-E211</f>
        <v>671.2</v>
      </c>
      <c r="H211" s="93"/>
      <c r="I211" s="90"/>
      <c r="J211" s="91"/>
      <c r="K211" s="81"/>
      <c r="L211" s="82"/>
      <c r="M211" s="82"/>
      <c r="N211" s="82"/>
    </row>
    <row r="212" customFormat="false" ht="14.25" hidden="false" customHeight="false" outlineLevel="0" collapsed="false">
      <c r="A212" s="73" t="s">
        <v>72</v>
      </c>
      <c r="B212" s="83"/>
      <c r="C212" s="84" t="n">
        <v>2</v>
      </c>
      <c r="D212" s="85" t="n">
        <f aca="false">I212+J212</f>
        <v>0</v>
      </c>
      <c r="E212" s="85"/>
      <c r="F212" s="85"/>
      <c r="G212" s="85" t="n">
        <f aca="false">G211+D212-E212</f>
        <v>671.2</v>
      </c>
      <c r="H212" s="93"/>
      <c r="I212" s="90"/>
      <c r="J212" s="91"/>
      <c r="K212" s="81"/>
      <c r="L212" s="82"/>
      <c r="M212" s="82"/>
      <c r="N212" s="82"/>
    </row>
    <row r="213" customFormat="false" ht="14.25" hidden="false" customHeight="false" outlineLevel="0" collapsed="false">
      <c r="A213" s="73" t="s">
        <v>72</v>
      </c>
      <c r="B213" s="83"/>
      <c r="C213" s="84" t="n">
        <v>6</v>
      </c>
      <c r="D213" s="85" t="n">
        <f aca="false">I213+J213</f>
        <v>0</v>
      </c>
      <c r="E213" s="85"/>
      <c r="F213" s="85"/>
      <c r="G213" s="85" t="n">
        <f aca="false">G212+D213-E213</f>
        <v>671.2</v>
      </c>
      <c r="H213" s="93"/>
      <c r="I213" s="90"/>
      <c r="J213" s="91"/>
      <c r="K213" s="81"/>
      <c r="L213" s="82"/>
      <c r="M213" s="82"/>
      <c r="N213" s="82"/>
    </row>
    <row r="214" customFormat="false" ht="14.25" hidden="false" customHeight="false" outlineLevel="0" collapsed="false">
      <c r="A214" s="73" t="s">
        <v>72</v>
      </c>
      <c r="B214" s="83"/>
      <c r="C214" s="84" t="n">
        <v>8</v>
      </c>
      <c r="D214" s="85" t="n">
        <f aca="false">I214+J214</f>
        <v>20</v>
      </c>
      <c r="E214" s="85"/>
      <c r="F214" s="85"/>
      <c r="G214" s="85" t="n">
        <f aca="false">G213+D214-E214</f>
        <v>691.2</v>
      </c>
      <c r="H214" s="93"/>
      <c r="I214" s="90" t="n">
        <v>20</v>
      </c>
      <c r="J214" s="91"/>
      <c r="K214" s="81"/>
      <c r="L214" s="82"/>
      <c r="M214" s="82"/>
      <c r="N214" s="82"/>
    </row>
    <row r="215" customFormat="false" ht="14.25" hidden="false" customHeight="false" outlineLevel="0" collapsed="false">
      <c r="A215" s="73" t="s">
        <v>72</v>
      </c>
      <c r="B215" s="83"/>
      <c r="C215" s="84" t="n">
        <v>18</v>
      </c>
      <c r="D215" s="85" t="n">
        <f aca="false">I215+J215</f>
        <v>0</v>
      </c>
      <c r="E215" s="85"/>
      <c r="F215" s="85"/>
      <c r="G215" s="85" t="n">
        <f aca="false">G214+D215-E215</f>
        <v>691.2</v>
      </c>
      <c r="H215" s="93"/>
      <c r="I215" s="90"/>
      <c r="J215" s="91"/>
      <c r="K215" s="81"/>
      <c r="L215" s="82"/>
      <c r="M215" s="82"/>
      <c r="N215" s="82"/>
    </row>
    <row r="216" customFormat="false" ht="14.25" hidden="false" customHeight="false" outlineLevel="0" collapsed="false">
      <c r="A216" s="73" t="s">
        <v>72</v>
      </c>
      <c r="B216" s="83"/>
      <c r="C216" s="84" t="n">
        <v>22</v>
      </c>
      <c r="D216" s="85" t="n">
        <f aca="false">I216+J216</f>
        <v>0</v>
      </c>
      <c r="E216" s="85"/>
      <c r="F216" s="85"/>
      <c r="G216" s="85" t="n">
        <f aca="false">G215+D216-E216</f>
        <v>691.2</v>
      </c>
      <c r="H216" s="93"/>
      <c r="I216" s="90"/>
      <c r="J216" s="91"/>
      <c r="K216" s="81"/>
      <c r="L216" s="82"/>
      <c r="M216" s="82"/>
      <c r="N216" s="82"/>
    </row>
    <row r="217" customFormat="false" ht="14.25" hidden="false" customHeight="false" outlineLevel="0" collapsed="false">
      <c r="A217" s="73" t="s">
        <v>72</v>
      </c>
      <c r="B217" s="83"/>
      <c r="C217" s="84"/>
      <c r="D217" s="85" t="n">
        <f aca="false">I217+J217</f>
        <v>0</v>
      </c>
      <c r="E217" s="85"/>
      <c r="F217" s="85"/>
      <c r="G217" s="85" t="n">
        <f aca="false">G216+D217-E217</f>
        <v>691.2</v>
      </c>
      <c r="H217" s="93"/>
      <c r="I217" s="90"/>
      <c r="J217" s="91"/>
      <c r="K217" s="81"/>
      <c r="L217" s="82"/>
      <c r="M217" s="82"/>
      <c r="N217" s="82"/>
    </row>
    <row r="218" customFormat="false" ht="14.25" hidden="false" customHeight="false" outlineLevel="0" collapsed="false">
      <c r="A218" s="73" t="s">
        <v>72</v>
      </c>
      <c r="B218" s="83"/>
      <c r="C218" s="84" t="n">
        <v>24</v>
      </c>
      <c r="D218" s="85" t="n">
        <f aca="false">I218+J218</f>
        <v>0</v>
      </c>
      <c r="E218" s="85"/>
      <c r="F218" s="85"/>
      <c r="G218" s="85" t="n">
        <f aca="false">G217+D218-E218</f>
        <v>691.2</v>
      </c>
      <c r="H218" s="93"/>
      <c r="I218" s="90"/>
      <c r="J218" s="91"/>
      <c r="K218" s="81"/>
      <c r="L218" s="82"/>
      <c r="M218" s="82"/>
      <c r="N218" s="82"/>
    </row>
    <row r="219" customFormat="false" ht="14.25" hidden="false" customHeight="false" outlineLevel="0" collapsed="false">
      <c r="A219" s="73" t="s">
        <v>72</v>
      </c>
      <c r="B219" s="83"/>
      <c r="C219" s="84" t="n">
        <v>26</v>
      </c>
      <c r="D219" s="85" t="n">
        <f aca="false">I219+J219</f>
        <v>0</v>
      </c>
      <c r="E219" s="85"/>
      <c r="F219" s="85"/>
      <c r="G219" s="85" t="n">
        <f aca="false">G218+D219-E219</f>
        <v>691.2</v>
      </c>
      <c r="H219" s="93"/>
      <c r="I219" s="90"/>
      <c r="J219" s="91"/>
      <c r="K219" s="81"/>
      <c r="L219" s="82"/>
      <c r="M219" s="82"/>
      <c r="N219" s="82"/>
    </row>
    <row r="220" customFormat="false" ht="14.25" hidden="false" customHeight="false" outlineLevel="0" collapsed="false">
      <c r="A220" s="73" t="s">
        <v>72</v>
      </c>
      <c r="B220" s="83"/>
      <c r="C220" s="84"/>
      <c r="D220" s="85" t="n">
        <f aca="false">I220+J220</f>
        <v>0</v>
      </c>
      <c r="E220" s="85"/>
      <c r="F220" s="85"/>
      <c r="G220" s="85" t="n">
        <f aca="false">G219+D220-E220</f>
        <v>691.2</v>
      </c>
      <c r="H220" s="93"/>
      <c r="I220" s="90"/>
      <c r="J220" s="91"/>
      <c r="K220" s="81"/>
      <c r="L220" s="82"/>
      <c r="M220" s="82"/>
      <c r="N220" s="82"/>
    </row>
    <row r="221" customFormat="false" ht="14.25" hidden="false" customHeight="false" outlineLevel="0" collapsed="false">
      <c r="A221" s="73" t="s">
        <v>72</v>
      </c>
      <c r="B221" s="83"/>
      <c r="C221" s="84" t="n">
        <v>27</v>
      </c>
      <c r="D221" s="85" t="n">
        <f aca="false">I221+J221</f>
        <v>0</v>
      </c>
      <c r="E221" s="85"/>
      <c r="F221" s="85"/>
      <c r="G221" s="85" t="n">
        <f aca="false">G220+D221-E221</f>
        <v>691.2</v>
      </c>
      <c r="H221" s="93"/>
      <c r="I221" s="90"/>
      <c r="J221" s="91"/>
      <c r="K221" s="81"/>
      <c r="L221" s="82"/>
      <c r="M221" s="82"/>
      <c r="N221" s="82"/>
    </row>
    <row r="222" customFormat="false" ht="14.25" hidden="false" customHeight="false" outlineLevel="0" collapsed="false">
      <c r="A222" s="73" t="s">
        <v>72</v>
      </c>
      <c r="B222" s="83"/>
      <c r="C222" s="84"/>
      <c r="D222" s="85" t="n">
        <f aca="false">I222+J222</f>
        <v>0</v>
      </c>
      <c r="E222" s="85"/>
      <c r="F222" s="85"/>
      <c r="G222" s="85" t="n">
        <f aca="false">G221+D222-E222</f>
        <v>691.2</v>
      </c>
      <c r="H222" s="93"/>
      <c r="I222" s="90"/>
      <c r="J222" s="91"/>
      <c r="K222" s="81"/>
      <c r="L222" s="82"/>
      <c r="M222" s="82"/>
      <c r="N222" s="82"/>
    </row>
    <row r="223" customFormat="false" ht="14.25" hidden="false" customHeight="false" outlineLevel="0" collapsed="false">
      <c r="A223" s="73" t="s">
        <v>72</v>
      </c>
      <c r="B223" s="83"/>
      <c r="C223" s="84"/>
      <c r="D223" s="85" t="n">
        <f aca="false">I223+J223</f>
        <v>0</v>
      </c>
      <c r="E223" s="85"/>
      <c r="F223" s="85"/>
      <c r="G223" s="85" t="n">
        <f aca="false">G222+D223-E223</f>
        <v>691.2</v>
      </c>
      <c r="H223" s="93"/>
      <c r="I223" s="90"/>
      <c r="J223" s="91"/>
      <c r="K223" s="81"/>
      <c r="L223" s="82"/>
      <c r="M223" s="82"/>
      <c r="N223" s="82"/>
    </row>
    <row r="224" customFormat="false" ht="14.25" hidden="false" customHeight="false" outlineLevel="0" collapsed="false">
      <c r="A224" s="73" t="s">
        <v>72</v>
      </c>
      <c r="B224" s="83"/>
      <c r="C224" s="84"/>
      <c r="D224" s="85" t="n">
        <f aca="false">I224+J224</f>
        <v>0</v>
      </c>
      <c r="E224" s="86"/>
      <c r="F224" s="85"/>
      <c r="G224" s="85"/>
      <c r="H224" s="93"/>
      <c r="I224" s="90"/>
      <c r="J224" s="91"/>
      <c r="K224" s="81"/>
      <c r="L224" s="82"/>
      <c r="M224" s="82"/>
      <c r="N224" s="82"/>
    </row>
    <row r="225" customFormat="false" ht="14.25" hidden="false" customHeight="false" outlineLevel="0" collapsed="false">
      <c r="A225" s="73" t="s">
        <v>72</v>
      </c>
      <c r="B225" s="108" t="s">
        <v>96</v>
      </c>
      <c r="C225" s="84"/>
      <c r="D225" s="85" t="n">
        <f aca="false">I226+J226</f>
        <v>40</v>
      </c>
      <c r="E225" s="86" t="n">
        <f aca="false">SUM(E206:E223)</f>
        <v>0</v>
      </c>
      <c r="F225" s="109" t="s">
        <v>97</v>
      </c>
      <c r="G225" s="85" t="n">
        <f aca="false">D225-E225</f>
        <v>40</v>
      </c>
      <c r="H225" s="93"/>
      <c r="I225" s="121"/>
      <c r="J225" s="122"/>
      <c r="K225" s="81"/>
      <c r="L225" s="82"/>
      <c r="M225" s="82"/>
      <c r="N225" s="82"/>
    </row>
    <row r="226" customFormat="false" ht="14.25" hidden="false" customHeight="false" outlineLevel="0" collapsed="false">
      <c r="A226" s="73" t="s">
        <v>72</v>
      </c>
      <c r="B226" s="83"/>
      <c r="C226" s="84"/>
      <c r="D226" s="85"/>
      <c r="E226" s="102"/>
      <c r="F226" s="92" t="s">
        <v>99</v>
      </c>
      <c r="G226" s="110" t="s">
        <v>100</v>
      </c>
      <c r="H226" s="111" t="n">
        <f aca="false">I226+J226</f>
        <v>40</v>
      </c>
      <c r="I226" s="90" t="n">
        <f aca="false">SUM(I205:I223)</f>
        <v>20</v>
      </c>
      <c r="J226" s="91" t="n">
        <f aca="false">SUM(J205:J223)</f>
        <v>20</v>
      </c>
      <c r="K226" s="81"/>
      <c r="L226" s="82"/>
      <c r="M226" s="82"/>
      <c r="N226" s="82"/>
    </row>
    <row r="227" customFormat="false" ht="14.25" hidden="false" customHeight="false" outlineLevel="0" collapsed="false">
      <c r="A227" s="73" t="s">
        <v>72</v>
      </c>
      <c r="B227" s="83"/>
      <c r="C227" s="84"/>
      <c r="D227" s="85"/>
      <c r="E227" s="85"/>
      <c r="F227" s="85"/>
      <c r="G227" s="110" t="s">
        <v>103</v>
      </c>
      <c r="H227" s="111" t="n">
        <f aca="false">I227+J227</f>
        <v>425</v>
      </c>
      <c r="I227" s="90" t="n">
        <f aca="false">I200+I226</f>
        <v>235</v>
      </c>
      <c r="J227" s="91" t="n">
        <f aca="false">J200+J226</f>
        <v>190</v>
      </c>
      <c r="K227" s="81"/>
      <c r="L227" s="82"/>
      <c r="M227" s="82"/>
      <c r="N227" s="82"/>
    </row>
    <row r="228" customFormat="false" ht="14.25" hidden="false" customHeight="false" outlineLevel="0" collapsed="false">
      <c r="A228" s="73" t="s">
        <v>72</v>
      </c>
      <c r="B228" s="83"/>
      <c r="C228" s="84"/>
      <c r="D228" s="85"/>
      <c r="E228" s="96"/>
      <c r="F228" s="97" t="s">
        <v>102</v>
      </c>
      <c r="G228" s="85"/>
      <c r="H228" s="85"/>
      <c r="I228" s="85"/>
      <c r="J228" s="85"/>
      <c r="K228" s="81"/>
      <c r="L228" s="82"/>
      <c r="M228" s="82"/>
      <c r="N228" s="82"/>
    </row>
    <row r="229" customFormat="false" ht="14.25" hidden="false" customHeight="false" outlineLevel="0" collapsed="false">
      <c r="A229" s="73" t="s">
        <v>72</v>
      </c>
      <c r="B229" s="83"/>
      <c r="C229" s="84"/>
      <c r="D229" s="85"/>
      <c r="E229" s="112"/>
      <c r="F229" s="103" t="s">
        <v>78</v>
      </c>
      <c r="G229" s="85"/>
      <c r="H229" s="85"/>
      <c r="I229" s="85"/>
      <c r="J229" s="85"/>
      <c r="K229" s="81"/>
      <c r="L229" s="82"/>
      <c r="M229" s="82"/>
      <c r="N229" s="82"/>
    </row>
    <row r="230" customFormat="false" ht="14.25" hidden="false" customHeight="false" outlineLevel="0" collapsed="false">
      <c r="A230" s="73" t="s">
        <v>72</v>
      </c>
      <c r="B230" s="81"/>
      <c r="C230" s="113"/>
      <c r="D230" s="114"/>
      <c r="E230" s="77"/>
      <c r="F230" s="114"/>
      <c r="G230" s="114"/>
      <c r="H230" s="115"/>
      <c r="I230" s="116" t="s">
        <v>105</v>
      </c>
      <c r="J230" s="114"/>
      <c r="K230" s="81"/>
      <c r="L230" s="82"/>
      <c r="M230" s="82"/>
      <c r="N230" s="82"/>
    </row>
    <row r="231" customFormat="false" ht="14.25" hidden="false" customHeight="false" outlineLevel="0" collapsed="false">
      <c r="A231" s="73" t="s">
        <v>72</v>
      </c>
      <c r="B231" s="74" t="s">
        <v>29</v>
      </c>
      <c r="C231" s="75" t="s">
        <v>31</v>
      </c>
      <c r="D231" s="76" t="s">
        <v>66</v>
      </c>
      <c r="E231" s="77" t="s">
        <v>67</v>
      </c>
      <c r="F231" s="76"/>
      <c r="G231" s="76" t="s">
        <v>68</v>
      </c>
      <c r="H231" s="78" t="s">
        <v>69</v>
      </c>
      <c r="I231" s="79" t="s">
        <v>70</v>
      </c>
      <c r="J231" s="80" t="s">
        <v>71</v>
      </c>
      <c r="K231" s="81"/>
      <c r="L231" s="82"/>
      <c r="M231" s="82"/>
      <c r="N231" s="82"/>
    </row>
    <row r="232" customFormat="false" ht="14.25" hidden="false" customHeight="false" outlineLevel="0" collapsed="false">
      <c r="A232" s="73" t="s">
        <v>72</v>
      </c>
      <c r="B232" s="83" t="s">
        <v>154</v>
      </c>
      <c r="C232" s="84"/>
      <c r="D232" s="85" t="n">
        <f aca="false">I232+J232</f>
        <v>0</v>
      </c>
      <c r="E232" s="86"/>
      <c r="F232" s="87" t="s">
        <v>74</v>
      </c>
      <c r="G232" s="85" t="n">
        <f aca="false">G223</f>
        <v>691.2</v>
      </c>
      <c r="H232" s="93"/>
      <c r="I232" s="90"/>
      <c r="J232" s="91"/>
      <c r="K232" s="81"/>
      <c r="L232" s="82"/>
      <c r="M232" s="82"/>
      <c r="N232" s="82"/>
    </row>
    <row r="233" customFormat="false" ht="14.25" hidden="false" customHeight="false" outlineLevel="0" collapsed="false">
      <c r="A233" s="73" t="s">
        <v>72</v>
      </c>
      <c r="B233" s="83"/>
      <c r="C233" s="84"/>
      <c r="D233" s="85" t="n">
        <f aca="false">I233+J233</f>
        <v>0</v>
      </c>
      <c r="E233" s="85"/>
      <c r="F233" s="85"/>
      <c r="G233" s="85" t="n">
        <f aca="false">G232+D233-E233</f>
        <v>691.2</v>
      </c>
      <c r="H233" s="93"/>
      <c r="I233" s="90" t="n">
        <v>0</v>
      </c>
      <c r="J233" s="91"/>
      <c r="K233" s="81"/>
      <c r="L233" s="82"/>
      <c r="M233" s="82"/>
      <c r="N233" s="82"/>
    </row>
    <row r="234" customFormat="false" ht="14.25" hidden="false" customHeight="false" outlineLevel="0" collapsed="false">
      <c r="A234" s="73" t="s">
        <v>72</v>
      </c>
      <c r="B234" s="83"/>
      <c r="C234" s="84" t="n">
        <v>4</v>
      </c>
      <c r="D234" s="85" t="n">
        <f aca="false">I234+J234</f>
        <v>0</v>
      </c>
      <c r="E234" s="85"/>
      <c r="F234" s="85"/>
      <c r="G234" s="85" t="n">
        <f aca="false">G233+D234-E234</f>
        <v>691.2</v>
      </c>
      <c r="H234" s="93"/>
      <c r="I234" s="90"/>
      <c r="J234" s="91"/>
      <c r="K234" s="81"/>
      <c r="L234" s="82"/>
      <c r="M234" s="82"/>
      <c r="N234" s="82"/>
    </row>
    <row r="235" customFormat="false" ht="14.25" hidden="false" customHeight="false" outlineLevel="0" collapsed="false">
      <c r="A235" s="73" t="s">
        <v>72</v>
      </c>
      <c r="B235" s="83"/>
      <c r="C235" s="84"/>
      <c r="D235" s="85" t="n">
        <f aca="false">I235+J235</f>
        <v>0</v>
      </c>
      <c r="E235" s="85"/>
      <c r="F235" s="85"/>
      <c r="G235" s="85" t="n">
        <f aca="false">G234+D235-E235</f>
        <v>691.2</v>
      </c>
      <c r="H235" s="93"/>
      <c r="I235" s="90"/>
      <c r="J235" s="91"/>
      <c r="K235" s="81"/>
      <c r="L235" s="82"/>
      <c r="M235" s="82"/>
      <c r="N235" s="82"/>
    </row>
    <row r="236" customFormat="false" ht="14.25" hidden="false" customHeight="false" outlineLevel="0" collapsed="false">
      <c r="A236" s="73" t="s">
        <v>72</v>
      </c>
      <c r="B236" s="83"/>
      <c r="C236" s="84"/>
      <c r="D236" s="85" t="n">
        <f aca="false">I236+J236</f>
        <v>20</v>
      </c>
      <c r="E236" s="85"/>
      <c r="F236" s="85"/>
      <c r="G236" s="85" t="n">
        <f aca="false">G235+D236-E236</f>
        <v>711.2</v>
      </c>
      <c r="H236" s="93"/>
      <c r="I236" s="90"/>
      <c r="J236" s="91" t="n">
        <v>20</v>
      </c>
      <c r="K236" s="81"/>
      <c r="L236" s="82"/>
      <c r="M236" s="82"/>
      <c r="N236" s="82"/>
    </row>
    <row r="237" customFormat="false" ht="14.25" hidden="false" customHeight="false" outlineLevel="0" collapsed="false">
      <c r="A237" s="73" t="s">
        <v>72</v>
      </c>
      <c r="B237" s="83"/>
      <c r="C237" s="84"/>
      <c r="D237" s="85" t="n">
        <f aca="false">I237+J237</f>
        <v>0</v>
      </c>
      <c r="E237" s="85"/>
      <c r="F237" s="85"/>
      <c r="G237" s="85" t="n">
        <f aca="false">G236+D237-E237</f>
        <v>711.2</v>
      </c>
      <c r="H237" s="93"/>
      <c r="I237" s="90"/>
      <c r="J237" s="91"/>
      <c r="K237" s="81"/>
      <c r="L237" s="82"/>
      <c r="M237" s="82"/>
      <c r="N237" s="82"/>
    </row>
    <row r="238" customFormat="false" ht="14.25" hidden="false" customHeight="false" outlineLevel="0" collapsed="false">
      <c r="A238" s="73" t="s">
        <v>72</v>
      </c>
      <c r="B238" s="83"/>
      <c r="C238" s="84"/>
      <c r="D238" s="85" t="n">
        <f aca="false">I238+J238</f>
        <v>0</v>
      </c>
      <c r="E238" s="85"/>
      <c r="F238" s="85"/>
      <c r="G238" s="85" t="n">
        <f aca="false">G237+D238-E238</f>
        <v>711.2</v>
      </c>
      <c r="H238" s="93"/>
      <c r="I238" s="90"/>
      <c r="J238" s="91"/>
      <c r="K238" s="81"/>
      <c r="L238" s="82"/>
      <c r="M238" s="82"/>
      <c r="N238" s="82"/>
    </row>
    <row r="239" customFormat="false" ht="14.25" hidden="false" customHeight="false" outlineLevel="0" collapsed="false">
      <c r="A239" s="73" t="s">
        <v>72</v>
      </c>
      <c r="B239" s="83"/>
      <c r="C239" s="84" t="n">
        <v>20</v>
      </c>
      <c r="D239" s="85" t="n">
        <f aca="false">I239+J239</f>
        <v>0</v>
      </c>
      <c r="E239" s="85"/>
      <c r="F239" s="85"/>
      <c r="G239" s="85" t="n">
        <f aca="false">G238+D239-E239</f>
        <v>711.2</v>
      </c>
      <c r="H239" s="93"/>
      <c r="I239" s="90"/>
      <c r="J239" s="91"/>
      <c r="K239" s="81"/>
      <c r="L239" s="82"/>
      <c r="M239" s="82"/>
      <c r="N239" s="82"/>
    </row>
    <row r="240" customFormat="false" ht="14.25" hidden="false" customHeight="false" outlineLevel="0" collapsed="false">
      <c r="A240" s="73" t="s">
        <v>72</v>
      </c>
      <c r="B240" s="83"/>
      <c r="C240" s="84"/>
      <c r="D240" s="85" t="n">
        <f aca="false">I240+J240</f>
        <v>0</v>
      </c>
      <c r="E240" s="85"/>
      <c r="F240" s="85"/>
      <c r="G240" s="85" t="n">
        <f aca="false">G239+D240-E240</f>
        <v>711.2</v>
      </c>
      <c r="H240" s="93"/>
      <c r="I240" s="90"/>
      <c r="J240" s="91"/>
      <c r="K240" s="81"/>
      <c r="L240" s="82"/>
      <c r="M240" s="82"/>
      <c r="N240" s="82"/>
    </row>
    <row r="241" customFormat="false" ht="14.25" hidden="false" customHeight="false" outlineLevel="0" collapsed="false">
      <c r="A241" s="73" t="s">
        <v>72</v>
      </c>
      <c r="B241" s="83"/>
      <c r="C241" s="84" t="n">
        <v>22</v>
      </c>
      <c r="D241" s="85" t="n">
        <f aca="false">I241+J241</f>
        <v>20</v>
      </c>
      <c r="E241" s="85"/>
      <c r="F241" s="85"/>
      <c r="G241" s="85" t="n">
        <f aca="false">G240+D241-E241</f>
        <v>731.2</v>
      </c>
      <c r="H241" s="93"/>
      <c r="I241" s="90" t="n">
        <v>20</v>
      </c>
      <c r="J241" s="91"/>
      <c r="K241" s="81"/>
      <c r="L241" s="82"/>
      <c r="M241" s="82"/>
      <c r="N241" s="82"/>
    </row>
    <row r="242" customFormat="false" ht="14.25" hidden="false" customHeight="false" outlineLevel="0" collapsed="false">
      <c r="A242" s="73" t="s">
        <v>72</v>
      </c>
      <c r="B242" s="83"/>
      <c r="C242" s="72" t="n">
        <v>23</v>
      </c>
      <c r="D242" s="85" t="n">
        <f aca="false">I242+J242</f>
        <v>0</v>
      </c>
      <c r="E242" s="85"/>
      <c r="F242" s="85"/>
      <c r="G242" s="85" t="n">
        <f aca="false">G241+D242-E242</f>
        <v>731.2</v>
      </c>
      <c r="H242" s="93"/>
      <c r="I242" s="90"/>
      <c r="J242" s="91"/>
      <c r="K242" s="81"/>
      <c r="L242" s="82"/>
      <c r="M242" s="82"/>
      <c r="N242" s="82"/>
    </row>
    <row r="243" customFormat="false" ht="14.25" hidden="false" customHeight="false" outlineLevel="0" collapsed="false">
      <c r="A243" s="73" t="s">
        <v>72</v>
      </c>
      <c r="B243" s="83"/>
      <c r="C243" s="84" t="n">
        <v>27</v>
      </c>
      <c r="D243" s="85" t="n">
        <f aca="false">I243+J243</f>
        <v>0</v>
      </c>
      <c r="E243" s="85"/>
      <c r="F243" s="85"/>
      <c r="G243" s="85" t="n">
        <f aca="false">G242+D243-E243</f>
        <v>731.2</v>
      </c>
      <c r="H243" s="93"/>
      <c r="I243" s="90"/>
      <c r="J243" s="91"/>
      <c r="K243" s="81"/>
      <c r="L243" s="82"/>
      <c r="M243" s="82"/>
      <c r="N243" s="82"/>
    </row>
    <row r="244" customFormat="false" ht="14.25" hidden="false" customHeight="false" outlineLevel="0" collapsed="false">
      <c r="A244" s="73" t="s">
        <v>72</v>
      </c>
      <c r="B244" s="83"/>
      <c r="C244" s="84"/>
      <c r="D244" s="85" t="n">
        <f aca="false">I244+J244</f>
        <v>0</v>
      </c>
      <c r="E244" s="85"/>
      <c r="F244" s="85"/>
      <c r="G244" s="85" t="n">
        <f aca="false">G243+D244-E244</f>
        <v>731.2</v>
      </c>
      <c r="H244" s="93"/>
      <c r="I244" s="90"/>
      <c r="J244" s="91"/>
      <c r="K244" s="81"/>
      <c r="L244" s="82"/>
      <c r="M244" s="82"/>
      <c r="N244" s="82"/>
    </row>
    <row r="245" customFormat="false" ht="14.25" hidden="false" customHeight="false" outlineLevel="0" collapsed="false">
      <c r="A245" s="73" t="s">
        <v>72</v>
      </c>
      <c r="B245" s="83"/>
      <c r="C245" s="84"/>
      <c r="D245" s="85" t="n">
        <f aca="false">I245+J245</f>
        <v>0</v>
      </c>
      <c r="E245" s="85"/>
      <c r="F245" s="85"/>
      <c r="G245" s="85" t="n">
        <f aca="false">G244+D245-E245</f>
        <v>731.2</v>
      </c>
      <c r="H245" s="93"/>
      <c r="I245" s="90"/>
      <c r="J245" s="91"/>
      <c r="K245" s="81"/>
      <c r="L245" s="82"/>
      <c r="M245" s="82"/>
      <c r="N245" s="82"/>
    </row>
    <row r="246" customFormat="false" ht="14.25" hidden="false" customHeight="false" outlineLevel="0" collapsed="false">
      <c r="A246" s="73" t="s">
        <v>72</v>
      </c>
      <c r="B246" s="83"/>
      <c r="C246" s="84" t="n">
        <v>31</v>
      </c>
      <c r="D246" s="85" t="n">
        <f aca="false">I246+J246</f>
        <v>0</v>
      </c>
      <c r="E246" s="85"/>
      <c r="F246" s="85"/>
      <c r="G246" s="85" t="n">
        <f aca="false">G245+D246-E246</f>
        <v>731.2</v>
      </c>
      <c r="H246" s="93"/>
      <c r="I246" s="90"/>
      <c r="J246" s="91"/>
      <c r="K246" s="81"/>
      <c r="L246" s="82"/>
      <c r="M246" s="82"/>
      <c r="N246" s="82"/>
    </row>
    <row r="247" customFormat="false" ht="14.25" hidden="false" customHeight="false" outlineLevel="0" collapsed="false">
      <c r="A247" s="73" t="s">
        <v>72</v>
      </c>
      <c r="B247" s="83"/>
      <c r="C247" s="84"/>
      <c r="D247" s="85" t="n">
        <f aca="false">I247+J247</f>
        <v>0</v>
      </c>
      <c r="E247" s="86"/>
      <c r="F247" s="85"/>
      <c r="G247" s="85"/>
      <c r="H247" s="93"/>
      <c r="I247" s="90"/>
      <c r="J247" s="91"/>
      <c r="K247" s="81"/>
      <c r="L247" s="82"/>
      <c r="M247" s="82"/>
      <c r="N247" s="82"/>
    </row>
    <row r="248" customFormat="false" ht="14.25" hidden="false" customHeight="false" outlineLevel="0" collapsed="false">
      <c r="A248" s="73" t="s">
        <v>72</v>
      </c>
      <c r="B248" s="108" t="s">
        <v>96</v>
      </c>
      <c r="C248" s="84"/>
      <c r="D248" s="85" t="n">
        <f aca="false">I249+J249</f>
        <v>40</v>
      </c>
      <c r="E248" s="86" t="n">
        <f aca="false">SUM(E233:E246)</f>
        <v>0</v>
      </c>
      <c r="F248" s="109" t="s">
        <v>97</v>
      </c>
      <c r="G248" s="85" t="n">
        <f aca="false">D248-E248</f>
        <v>40</v>
      </c>
      <c r="H248" s="93"/>
      <c r="I248" s="121"/>
      <c r="J248" s="122"/>
      <c r="K248" s="81"/>
      <c r="L248" s="82"/>
      <c r="M248" s="82"/>
      <c r="N248" s="82"/>
    </row>
    <row r="249" customFormat="false" ht="14.25" hidden="false" customHeight="false" outlineLevel="0" collapsed="false">
      <c r="A249" s="73" t="s">
        <v>72</v>
      </c>
      <c r="B249" s="83"/>
      <c r="C249" s="84"/>
      <c r="D249" s="85"/>
      <c r="E249" s="102"/>
      <c r="F249" s="92" t="s">
        <v>99</v>
      </c>
      <c r="G249" s="110" t="s">
        <v>100</v>
      </c>
      <c r="H249" s="111" t="n">
        <f aca="false">I249+J249</f>
        <v>40</v>
      </c>
      <c r="I249" s="90" t="n">
        <f aca="false">SUM(I232:I246)</f>
        <v>20</v>
      </c>
      <c r="J249" s="91" t="n">
        <f aca="false">SUM(J232:J246)</f>
        <v>20</v>
      </c>
      <c r="K249" s="81"/>
      <c r="L249" s="82"/>
      <c r="M249" s="82"/>
      <c r="N249" s="82"/>
    </row>
    <row r="250" customFormat="false" ht="14.25" hidden="false" customHeight="false" outlineLevel="0" collapsed="false">
      <c r="A250" s="73" t="s">
        <v>72</v>
      </c>
      <c r="B250" s="83"/>
      <c r="C250" s="84"/>
      <c r="D250" s="85"/>
      <c r="E250" s="85"/>
      <c r="F250" s="85"/>
      <c r="G250" s="110" t="s">
        <v>103</v>
      </c>
      <c r="H250" s="111" t="n">
        <f aca="false">I250+J250</f>
        <v>465</v>
      </c>
      <c r="I250" s="90" t="n">
        <f aca="false">I227+I249</f>
        <v>255</v>
      </c>
      <c r="J250" s="91" t="n">
        <f aca="false">J227+J249</f>
        <v>210</v>
      </c>
      <c r="K250" s="81"/>
      <c r="L250" s="82"/>
      <c r="M250" s="82"/>
      <c r="N250" s="82"/>
    </row>
    <row r="251" customFormat="false" ht="14.25" hidden="false" customHeight="false" outlineLevel="0" collapsed="false">
      <c r="A251" s="73" t="s">
        <v>72</v>
      </c>
      <c r="B251" s="83"/>
      <c r="C251" s="84"/>
      <c r="D251" s="85"/>
      <c r="E251" s="96"/>
      <c r="F251" s="97" t="s">
        <v>102</v>
      </c>
      <c r="G251" s="85"/>
      <c r="H251" s="85"/>
      <c r="I251" s="85"/>
      <c r="J251" s="85"/>
      <c r="K251" s="81"/>
      <c r="L251" s="82"/>
      <c r="M251" s="82"/>
      <c r="N251" s="82"/>
    </row>
    <row r="252" customFormat="false" ht="14.25" hidden="false" customHeight="false" outlineLevel="0" collapsed="false">
      <c r="A252" s="73" t="s">
        <v>72</v>
      </c>
      <c r="B252" s="83"/>
      <c r="C252" s="84"/>
      <c r="D252" s="85"/>
      <c r="E252" s="112"/>
      <c r="F252" s="103" t="s">
        <v>78</v>
      </c>
      <c r="G252" s="85"/>
      <c r="H252" s="85"/>
      <c r="I252" s="85"/>
      <c r="J252" s="85"/>
      <c r="K252" s="81"/>
      <c r="L252" s="82"/>
      <c r="M252" s="82"/>
      <c r="N252" s="82"/>
    </row>
    <row r="253" customFormat="false" ht="14.25" hidden="false" customHeight="false" outlineLevel="0" collapsed="false">
      <c r="A253" s="73" t="s">
        <v>72</v>
      </c>
      <c r="B253" s="81"/>
      <c r="C253" s="113"/>
      <c r="D253" s="114"/>
      <c r="E253" s="77"/>
      <c r="F253" s="114"/>
      <c r="G253" s="114"/>
      <c r="H253" s="115"/>
      <c r="I253" s="116" t="s">
        <v>105</v>
      </c>
      <c r="J253" s="114"/>
      <c r="K253" s="81"/>
      <c r="L253" s="82"/>
      <c r="M253" s="82"/>
      <c r="N253" s="82"/>
    </row>
    <row r="254" customFormat="false" ht="14.25" hidden="false" customHeight="false" outlineLevel="0" collapsed="false">
      <c r="A254" s="73" t="s">
        <v>72</v>
      </c>
      <c r="B254" s="74" t="s">
        <v>29</v>
      </c>
      <c r="C254" s="75" t="s">
        <v>31</v>
      </c>
      <c r="D254" s="76" t="s">
        <v>66</v>
      </c>
      <c r="E254" s="77" t="s">
        <v>67</v>
      </c>
      <c r="F254" s="76"/>
      <c r="G254" s="76" t="s">
        <v>68</v>
      </c>
      <c r="H254" s="78" t="s">
        <v>69</v>
      </c>
      <c r="I254" s="79" t="s">
        <v>70</v>
      </c>
      <c r="J254" s="80" t="s">
        <v>71</v>
      </c>
      <c r="K254" s="81"/>
      <c r="L254" s="82"/>
      <c r="M254" s="82"/>
      <c r="N254" s="82"/>
    </row>
    <row r="255" customFormat="false" ht="14.25" hidden="false" customHeight="false" outlineLevel="0" collapsed="false">
      <c r="A255" s="73" t="s">
        <v>72</v>
      </c>
      <c r="B255" s="83" t="s">
        <v>155</v>
      </c>
      <c r="C255" s="84"/>
      <c r="D255" s="85" t="n">
        <f aca="false">I255+J255</f>
        <v>0</v>
      </c>
      <c r="E255" s="86"/>
      <c r="F255" s="87" t="s">
        <v>74</v>
      </c>
      <c r="G255" s="85" t="n">
        <f aca="false">+G246</f>
        <v>731.2</v>
      </c>
      <c r="H255" s="93"/>
      <c r="I255" s="90"/>
      <c r="J255" s="91"/>
      <c r="K255" s="81"/>
      <c r="L255" s="82"/>
      <c r="M255" s="82"/>
      <c r="N255" s="82"/>
    </row>
    <row r="256" customFormat="false" ht="14.25" hidden="false" customHeight="false" outlineLevel="0" collapsed="false">
      <c r="A256" s="73" t="s">
        <v>72</v>
      </c>
      <c r="B256" s="83"/>
      <c r="C256" s="84" t="n">
        <v>1</v>
      </c>
      <c r="D256" s="85" t="n">
        <f aca="false">I256+J256</f>
        <v>0</v>
      </c>
      <c r="E256" s="85"/>
      <c r="F256" s="85"/>
      <c r="G256" s="85" t="n">
        <f aca="false">+G255+D256-E256</f>
        <v>731.2</v>
      </c>
      <c r="H256" s="93"/>
      <c r="I256" s="90"/>
      <c r="J256" s="91"/>
      <c r="K256" s="81"/>
      <c r="L256" s="82"/>
      <c r="M256" s="82"/>
      <c r="N256" s="82"/>
    </row>
    <row r="257" customFormat="false" ht="14.25" hidden="false" customHeight="false" outlineLevel="0" collapsed="false">
      <c r="A257" s="73" t="s">
        <v>72</v>
      </c>
      <c r="B257" s="83"/>
      <c r="C257" s="84" t="n">
        <v>4</v>
      </c>
      <c r="D257" s="85" t="n">
        <f aca="false">I257+J257</f>
        <v>0</v>
      </c>
      <c r="E257" s="85"/>
      <c r="F257" s="85"/>
      <c r="G257" s="85" t="n">
        <f aca="false">+G256+D257-E257</f>
        <v>731.2</v>
      </c>
      <c r="H257" s="93"/>
      <c r="I257" s="90"/>
      <c r="J257" s="91"/>
      <c r="K257" s="81"/>
      <c r="L257" s="82"/>
      <c r="M257" s="82"/>
      <c r="N257" s="82"/>
    </row>
    <row r="258" customFormat="false" ht="14.25" hidden="false" customHeight="false" outlineLevel="0" collapsed="false">
      <c r="A258" s="73" t="s">
        <v>72</v>
      </c>
      <c r="B258" s="83"/>
      <c r="C258" s="84"/>
      <c r="D258" s="85" t="n">
        <f aca="false">I258+J258</f>
        <v>0</v>
      </c>
      <c r="E258" s="85"/>
      <c r="F258" s="85"/>
      <c r="G258" s="85" t="n">
        <f aca="false">+G257+D258-E258</f>
        <v>731.2</v>
      </c>
      <c r="H258" s="93"/>
      <c r="I258" s="90"/>
      <c r="J258" s="91"/>
      <c r="K258" s="81"/>
      <c r="L258" s="82"/>
      <c r="M258" s="82"/>
      <c r="N258" s="82"/>
    </row>
    <row r="259" customFormat="false" ht="14.25" hidden="false" customHeight="false" outlineLevel="0" collapsed="false">
      <c r="A259" s="73" t="s">
        <v>72</v>
      </c>
      <c r="B259" s="83"/>
      <c r="C259" s="84"/>
      <c r="D259" s="85" t="n">
        <f aca="false">I259+J259</f>
        <v>0</v>
      </c>
      <c r="E259" s="85"/>
      <c r="F259" s="85"/>
      <c r="G259" s="85" t="n">
        <f aca="false">+G258+D259-E259</f>
        <v>731.2</v>
      </c>
      <c r="H259" s="93"/>
      <c r="I259" s="90"/>
      <c r="J259" s="91"/>
      <c r="K259" s="81"/>
      <c r="L259" s="82"/>
      <c r="M259" s="82"/>
      <c r="N259" s="82"/>
    </row>
    <row r="260" customFormat="false" ht="14.25" hidden="false" customHeight="false" outlineLevel="0" collapsed="false">
      <c r="A260" s="73" t="s">
        <v>72</v>
      </c>
      <c r="B260" s="83"/>
      <c r="C260" s="84" t="n">
        <v>17</v>
      </c>
      <c r="D260" s="85" t="n">
        <f aca="false">I260+J260</f>
        <v>20</v>
      </c>
      <c r="E260" s="85"/>
      <c r="F260" s="85"/>
      <c r="G260" s="85" t="n">
        <f aca="false">+G259+D260-E260</f>
        <v>751.2</v>
      </c>
      <c r="H260" s="93"/>
      <c r="I260" s="90"/>
      <c r="J260" s="91" t="n">
        <v>20</v>
      </c>
      <c r="K260" s="81"/>
      <c r="L260" s="82"/>
      <c r="M260" s="82"/>
      <c r="N260" s="82"/>
    </row>
    <row r="261" customFormat="false" ht="14.25" hidden="false" customHeight="false" outlineLevel="0" collapsed="false">
      <c r="A261" s="73" t="s">
        <v>72</v>
      </c>
      <c r="B261" s="83"/>
      <c r="C261" s="84" t="n">
        <v>18</v>
      </c>
      <c r="D261" s="85" t="n">
        <f aca="false">I261+J261</f>
        <v>0</v>
      </c>
      <c r="E261" s="85"/>
      <c r="F261" s="85"/>
      <c r="G261" s="85" t="n">
        <f aca="false">+G260+D261-E261</f>
        <v>751.2</v>
      </c>
      <c r="H261" s="93"/>
      <c r="I261" s="90"/>
      <c r="J261" s="91"/>
      <c r="K261" s="81"/>
      <c r="L261" s="82"/>
      <c r="M261" s="82"/>
      <c r="N261" s="82"/>
    </row>
    <row r="262" customFormat="false" ht="14.25" hidden="false" customHeight="false" outlineLevel="0" collapsed="false">
      <c r="A262" s="73" t="s">
        <v>72</v>
      </c>
      <c r="B262" s="83"/>
      <c r="C262" s="84" t="n">
        <v>20</v>
      </c>
      <c r="D262" s="85" t="n">
        <f aca="false">I262+J262</f>
        <v>0</v>
      </c>
      <c r="E262" s="85"/>
      <c r="F262" s="85"/>
      <c r="G262" s="85" t="n">
        <f aca="false">+G261+D262-E262</f>
        <v>751.2</v>
      </c>
      <c r="H262" s="93"/>
      <c r="I262" s="90"/>
      <c r="J262" s="91"/>
      <c r="K262" s="81"/>
      <c r="L262" s="82"/>
      <c r="M262" s="82"/>
      <c r="N262" s="82"/>
    </row>
    <row r="263" customFormat="false" ht="14.25" hidden="false" customHeight="false" outlineLevel="0" collapsed="false">
      <c r="A263" s="73" t="s">
        <v>72</v>
      </c>
      <c r="B263" s="83"/>
      <c r="C263" s="84"/>
      <c r="D263" s="85" t="n">
        <f aca="false">I263+J263</f>
        <v>0</v>
      </c>
      <c r="E263" s="85"/>
      <c r="F263" s="85"/>
      <c r="G263" s="85" t="n">
        <f aca="false">+G262+D263-E263</f>
        <v>751.2</v>
      </c>
      <c r="H263" s="93"/>
      <c r="I263" s="90"/>
      <c r="J263" s="91"/>
      <c r="K263" s="81"/>
      <c r="L263" s="82"/>
      <c r="M263" s="82"/>
      <c r="N263" s="82"/>
    </row>
    <row r="264" customFormat="false" ht="14.25" hidden="false" customHeight="false" outlineLevel="0" collapsed="false">
      <c r="A264" s="73" t="s">
        <v>72</v>
      </c>
      <c r="B264" s="83"/>
      <c r="C264" s="84"/>
      <c r="D264" s="85" t="n">
        <f aca="false">I264+J264</f>
        <v>0</v>
      </c>
      <c r="E264" s="85"/>
      <c r="F264" s="85"/>
      <c r="G264" s="85" t="n">
        <f aca="false">+G263+D264-E264</f>
        <v>751.2</v>
      </c>
      <c r="H264" s="93"/>
      <c r="I264" s="90"/>
      <c r="J264" s="91"/>
      <c r="K264" s="81"/>
      <c r="L264" s="82"/>
      <c r="M264" s="82"/>
      <c r="N264" s="82"/>
    </row>
    <row r="265" customFormat="false" ht="14.25" hidden="false" customHeight="false" outlineLevel="0" collapsed="false">
      <c r="A265" s="73" t="s">
        <v>72</v>
      </c>
      <c r="B265" s="83"/>
      <c r="C265" s="84"/>
      <c r="D265" s="85" t="n">
        <f aca="false">I265+J265</f>
        <v>20</v>
      </c>
      <c r="E265" s="85"/>
      <c r="F265" s="85"/>
      <c r="G265" s="85" t="n">
        <f aca="false">+G264+D265-E265</f>
        <v>771.2</v>
      </c>
      <c r="H265" s="93"/>
      <c r="I265" s="90" t="n">
        <v>20</v>
      </c>
      <c r="J265" s="91"/>
      <c r="K265" s="81"/>
      <c r="L265" s="82"/>
      <c r="M265" s="82"/>
      <c r="N265" s="82"/>
    </row>
    <row r="266" customFormat="false" ht="14.25" hidden="false" customHeight="false" outlineLevel="0" collapsed="false">
      <c r="A266" s="73" t="s">
        <v>72</v>
      </c>
      <c r="B266" s="83"/>
      <c r="C266" s="84" t="n">
        <v>23</v>
      </c>
      <c r="D266" s="85" t="n">
        <f aca="false">I266+J266</f>
        <v>0</v>
      </c>
      <c r="E266" s="85"/>
      <c r="F266" s="85"/>
      <c r="G266" s="85" t="n">
        <f aca="false">+G265+D266-E266</f>
        <v>771.2</v>
      </c>
      <c r="H266" s="93"/>
      <c r="I266" s="90"/>
      <c r="J266" s="91"/>
      <c r="K266" s="81"/>
      <c r="L266" s="82"/>
      <c r="M266" s="82"/>
      <c r="N266" s="82"/>
    </row>
    <row r="267" customFormat="false" ht="14.25" hidden="false" customHeight="false" outlineLevel="0" collapsed="false">
      <c r="A267" s="73" t="s">
        <v>72</v>
      </c>
      <c r="B267" s="83"/>
      <c r="C267" s="84" t="n">
        <v>26</v>
      </c>
      <c r="D267" s="85" t="n">
        <f aca="false">I267+J267</f>
        <v>0</v>
      </c>
      <c r="E267" s="85"/>
      <c r="F267" s="85"/>
      <c r="G267" s="85" t="n">
        <f aca="false">+G266+D267-E267</f>
        <v>771.2</v>
      </c>
      <c r="H267" s="93"/>
      <c r="I267" s="90"/>
      <c r="J267" s="91"/>
      <c r="K267" s="81"/>
      <c r="L267" s="82"/>
      <c r="M267" s="82"/>
      <c r="N267" s="82"/>
    </row>
    <row r="268" customFormat="false" ht="14.25" hidden="false" customHeight="false" outlineLevel="0" collapsed="false">
      <c r="A268" s="73" t="s">
        <v>72</v>
      </c>
      <c r="B268" s="83"/>
      <c r="C268" s="84" t="n">
        <v>27</v>
      </c>
      <c r="D268" s="85" t="n">
        <f aca="false">I268+J268</f>
        <v>0</v>
      </c>
      <c r="E268" s="85"/>
      <c r="F268" s="85"/>
      <c r="G268" s="85" t="n">
        <f aca="false">+G267+D268-E268</f>
        <v>771.2</v>
      </c>
      <c r="H268" s="93"/>
      <c r="I268" s="90"/>
      <c r="J268" s="91"/>
      <c r="K268" s="81"/>
      <c r="L268" s="82"/>
      <c r="M268" s="82"/>
      <c r="N268" s="82"/>
    </row>
    <row r="269" customFormat="false" ht="14.25" hidden="false" customHeight="false" outlineLevel="0" collapsed="false">
      <c r="A269" s="73" t="s">
        <v>72</v>
      </c>
      <c r="B269" s="83"/>
      <c r="C269" s="84" t="n">
        <v>29</v>
      </c>
      <c r="D269" s="85" t="n">
        <f aca="false">I269+J269</f>
        <v>0</v>
      </c>
      <c r="E269" s="85"/>
      <c r="F269" s="85"/>
      <c r="G269" s="85" t="n">
        <f aca="false">+G268+D269-E269</f>
        <v>771.2</v>
      </c>
      <c r="H269" s="93"/>
      <c r="I269" s="90" t="n">
        <v>0</v>
      </c>
      <c r="J269" s="91"/>
      <c r="K269" s="81"/>
      <c r="L269" s="82"/>
      <c r="M269" s="82"/>
      <c r="N269" s="82"/>
    </row>
    <row r="270" customFormat="false" ht="14.25" hidden="false" customHeight="false" outlineLevel="0" collapsed="false">
      <c r="A270" s="73" t="s">
        <v>72</v>
      </c>
      <c r="B270" s="83"/>
      <c r="C270" s="84" t="n">
        <v>30</v>
      </c>
      <c r="D270" s="85" t="n">
        <f aca="false">I270+J270</f>
        <v>0</v>
      </c>
      <c r="E270" s="85"/>
      <c r="F270" s="85"/>
      <c r="G270" s="85" t="n">
        <f aca="false">+G269+D270-E270</f>
        <v>771.2</v>
      </c>
      <c r="H270" s="93"/>
      <c r="I270" s="90"/>
      <c r="J270" s="91"/>
      <c r="K270" s="81"/>
      <c r="L270" s="82"/>
      <c r="M270" s="82"/>
      <c r="N270" s="82"/>
    </row>
    <row r="271" customFormat="false" ht="14.25" hidden="false" customHeight="false" outlineLevel="0" collapsed="false">
      <c r="A271" s="73" t="s">
        <v>72</v>
      </c>
      <c r="B271" s="83"/>
      <c r="C271" s="84"/>
      <c r="D271" s="85" t="n">
        <f aca="false">I271+J271</f>
        <v>0</v>
      </c>
      <c r="E271" s="85"/>
      <c r="F271" s="85"/>
      <c r="G271" s="85" t="n">
        <f aca="false">+G270+D271-E271</f>
        <v>771.2</v>
      </c>
      <c r="H271" s="93"/>
      <c r="I271" s="90"/>
      <c r="J271" s="91"/>
      <c r="K271" s="81"/>
      <c r="L271" s="82"/>
      <c r="M271" s="82"/>
      <c r="N271" s="82"/>
    </row>
    <row r="272" customFormat="false" ht="14.25" hidden="false" customHeight="false" outlineLevel="0" collapsed="false">
      <c r="A272" s="73" t="s">
        <v>72</v>
      </c>
      <c r="B272" s="83"/>
      <c r="C272" s="84"/>
      <c r="D272" s="85" t="n">
        <f aca="false">I272+J272</f>
        <v>0</v>
      </c>
      <c r="E272" s="85"/>
      <c r="F272" s="85"/>
      <c r="G272" s="85" t="n">
        <f aca="false">+G271+D272-E272</f>
        <v>771.2</v>
      </c>
      <c r="H272" s="93"/>
      <c r="I272" s="90"/>
      <c r="J272" s="91"/>
      <c r="K272" s="81"/>
      <c r="L272" s="82"/>
      <c r="M272" s="82"/>
      <c r="N272" s="82"/>
    </row>
    <row r="273" customFormat="false" ht="14.25" hidden="false" customHeight="false" outlineLevel="0" collapsed="false">
      <c r="A273" s="73" t="s">
        <v>72</v>
      </c>
      <c r="B273" s="83"/>
      <c r="C273" s="84"/>
      <c r="D273" s="85" t="n">
        <f aca="false">I273+J273</f>
        <v>0</v>
      </c>
      <c r="E273" s="85"/>
      <c r="F273" s="85"/>
      <c r="G273" s="85" t="n">
        <f aca="false">+G272+D273-E273</f>
        <v>771.2</v>
      </c>
      <c r="H273" s="93"/>
      <c r="I273" s="90"/>
      <c r="J273" s="91"/>
      <c r="K273" s="81"/>
      <c r="L273" s="82"/>
      <c r="M273" s="82"/>
      <c r="N273" s="82"/>
    </row>
    <row r="274" customFormat="false" ht="14.25" hidden="false" customHeight="false" outlineLevel="0" collapsed="false">
      <c r="A274" s="73" t="s">
        <v>72</v>
      </c>
      <c r="B274" s="83"/>
      <c r="C274" s="84"/>
      <c r="D274" s="85" t="n">
        <f aca="false">I274+J274</f>
        <v>0</v>
      </c>
      <c r="E274" s="86"/>
      <c r="F274" s="85"/>
      <c r="G274" s="85"/>
      <c r="H274" s="93"/>
      <c r="I274" s="90"/>
      <c r="J274" s="91"/>
      <c r="K274" s="81"/>
      <c r="L274" s="82"/>
      <c r="M274" s="82"/>
      <c r="N274" s="82"/>
    </row>
    <row r="275" customFormat="false" ht="14.25" hidden="false" customHeight="false" outlineLevel="0" collapsed="false">
      <c r="A275" s="73" t="s">
        <v>72</v>
      </c>
      <c r="B275" s="108" t="s">
        <v>96</v>
      </c>
      <c r="C275" s="84"/>
      <c r="D275" s="85" t="n">
        <f aca="false">I276+J276</f>
        <v>40</v>
      </c>
      <c r="E275" s="86" t="n">
        <f aca="false">SUM(E256:E273)</f>
        <v>0</v>
      </c>
      <c r="F275" s="109" t="s">
        <v>97</v>
      </c>
      <c r="G275" s="85" t="n">
        <f aca="false">D275-E275</f>
        <v>40</v>
      </c>
      <c r="H275" s="93"/>
      <c r="I275" s="121"/>
      <c r="J275" s="122"/>
      <c r="K275" s="81"/>
      <c r="L275" s="82"/>
      <c r="M275" s="82"/>
      <c r="N275" s="82"/>
    </row>
    <row r="276" customFormat="false" ht="14.25" hidden="false" customHeight="false" outlineLevel="0" collapsed="false">
      <c r="A276" s="73" t="s">
        <v>72</v>
      </c>
      <c r="B276" s="83"/>
      <c r="C276" s="84"/>
      <c r="D276" s="85"/>
      <c r="E276" s="102"/>
      <c r="F276" s="92" t="s">
        <v>99</v>
      </c>
      <c r="G276" s="110" t="s">
        <v>100</v>
      </c>
      <c r="H276" s="111" t="n">
        <f aca="false">I276+J276</f>
        <v>40</v>
      </c>
      <c r="I276" s="90" t="n">
        <f aca="false">SUM(I255:I273)</f>
        <v>20</v>
      </c>
      <c r="J276" s="91" t="n">
        <f aca="false">SUM(J255:J273)</f>
        <v>20</v>
      </c>
      <c r="K276" s="81"/>
      <c r="L276" s="82"/>
      <c r="M276" s="82"/>
      <c r="N276" s="82"/>
    </row>
    <row r="277" customFormat="false" ht="14.25" hidden="false" customHeight="false" outlineLevel="0" collapsed="false">
      <c r="A277" s="73" t="s">
        <v>72</v>
      </c>
      <c r="B277" s="83"/>
      <c r="C277" s="84"/>
      <c r="D277" s="85"/>
      <c r="E277" s="85"/>
      <c r="F277" s="85"/>
      <c r="G277" s="110" t="s">
        <v>103</v>
      </c>
      <c r="H277" s="111" t="n">
        <f aca="false">I277+J277</f>
        <v>505</v>
      </c>
      <c r="I277" s="90" t="n">
        <f aca="false">I250+I276</f>
        <v>275</v>
      </c>
      <c r="J277" s="91" t="n">
        <f aca="false">J250+J276</f>
        <v>230</v>
      </c>
      <c r="K277" s="81"/>
      <c r="L277" s="82"/>
      <c r="M277" s="82"/>
      <c r="N277" s="82"/>
    </row>
    <row r="278" customFormat="false" ht="14.25" hidden="false" customHeight="false" outlineLevel="0" collapsed="false">
      <c r="A278" s="73" t="s">
        <v>72</v>
      </c>
      <c r="B278" s="83"/>
      <c r="C278" s="84"/>
      <c r="D278" s="85"/>
      <c r="E278" s="96"/>
      <c r="F278" s="97" t="s">
        <v>102</v>
      </c>
      <c r="G278" s="85"/>
      <c r="H278" s="85"/>
      <c r="I278" s="85"/>
      <c r="J278" s="85"/>
      <c r="K278" s="81"/>
      <c r="L278" s="82"/>
      <c r="M278" s="82"/>
      <c r="N278" s="82"/>
    </row>
    <row r="279" customFormat="false" ht="14.25" hidden="false" customHeight="false" outlineLevel="0" collapsed="false">
      <c r="A279" s="73" t="s">
        <v>72</v>
      </c>
      <c r="B279" s="83"/>
      <c r="C279" s="84"/>
      <c r="D279" s="85"/>
      <c r="E279" s="112"/>
      <c r="F279" s="103" t="s">
        <v>78</v>
      </c>
      <c r="G279" s="85"/>
      <c r="H279" s="85"/>
      <c r="I279" s="85"/>
      <c r="J279" s="85"/>
      <c r="K279" s="81"/>
      <c r="L279" s="82"/>
      <c r="M279" s="82"/>
      <c r="N279" s="82"/>
    </row>
    <row r="280" customFormat="false" ht="14.25" hidden="false" customHeight="false" outlineLevel="0" collapsed="false">
      <c r="A280" s="73" t="s">
        <v>72</v>
      </c>
      <c r="B280" s="81"/>
      <c r="C280" s="113"/>
      <c r="D280" s="114"/>
      <c r="E280" s="114"/>
      <c r="F280" s="114"/>
      <c r="G280" s="114"/>
      <c r="H280" s="115"/>
      <c r="I280" s="116" t="s">
        <v>105</v>
      </c>
      <c r="J280" s="114"/>
      <c r="K280" s="81"/>
      <c r="L280" s="82"/>
      <c r="M280" s="82"/>
      <c r="N280" s="82"/>
    </row>
    <row r="281" customFormat="false" ht="14.25" hidden="false" customHeight="false" outlineLevel="0" collapsed="false">
      <c r="A281" s="73" t="s">
        <v>72</v>
      </c>
      <c r="B281" s="74" t="s">
        <v>29</v>
      </c>
      <c r="C281" s="75" t="s">
        <v>31</v>
      </c>
      <c r="D281" s="76" t="s">
        <v>66</v>
      </c>
      <c r="E281" s="76" t="s">
        <v>67</v>
      </c>
      <c r="F281" s="76"/>
      <c r="G281" s="76" t="s">
        <v>68</v>
      </c>
      <c r="H281" s="78" t="s">
        <v>69</v>
      </c>
      <c r="I281" s="79" t="s">
        <v>70</v>
      </c>
      <c r="J281" s="80" t="s">
        <v>71</v>
      </c>
      <c r="K281" s="81"/>
      <c r="L281" s="82"/>
      <c r="M281" s="82"/>
      <c r="N281" s="82"/>
    </row>
    <row r="282" customFormat="false" ht="14.25" hidden="false" customHeight="false" outlineLevel="0" collapsed="false">
      <c r="A282" s="73" t="s">
        <v>72</v>
      </c>
      <c r="B282" s="108" t="s">
        <v>156</v>
      </c>
      <c r="C282" s="84"/>
      <c r="D282" s="85" t="n">
        <f aca="false">I282+J282</f>
        <v>0</v>
      </c>
      <c r="E282" s="85"/>
      <c r="F282" s="87" t="s">
        <v>74</v>
      </c>
      <c r="G282" s="85" t="n">
        <f aca="false">G273</f>
        <v>771.2</v>
      </c>
      <c r="H282" s="93"/>
      <c r="I282" s="90"/>
      <c r="J282" s="91"/>
      <c r="K282" s="81"/>
      <c r="L282" s="82"/>
      <c r="M282" s="82"/>
      <c r="N282" s="82"/>
    </row>
    <row r="283" customFormat="false" ht="14.25" hidden="false" customHeight="false" outlineLevel="0" collapsed="false">
      <c r="A283" s="73" t="s">
        <v>72</v>
      </c>
      <c r="B283" s="83"/>
      <c r="C283" s="84" t="n">
        <v>1</v>
      </c>
      <c r="D283" s="85" t="n">
        <f aca="false">I283+J283</f>
        <v>0</v>
      </c>
      <c r="E283" s="85"/>
      <c r="F283" s="85"/>
      <c r="G283" s="85" t="n">
        <f aca="false">G282+D283-E283</f>
        <v>771.2</v>
      </c>
      <c r="H283" s="93"/>
      <c r="I283" s="90"/>
      <c r="J283" s="91"/>
      <c r="K283" s="81"/>
      <c r="L283" s="82"/>
      <c r="M283" s="82"/>
      <c r="N283" s="82"/>
    </row>
    <row r="284" customFormat="false" ht="14.25" hidden="false" customHeight="false" outlineLevel="0" collapsed="false">
      <c r="A284" s="73" t="s">
        <v>72</v>
      </c>
      <c r="B284" s="83"/>
      <c r="C284" s="84"/>
      <c r="D284" s="85" t="n">
        <f aca="false">I284+J284</f>
        <v>0</v>
      </c>
      <c r="E284" s="85"/>
      <c r="F284" s="85"/>
      <c r="G284" s="85" t="n">
        <f aca="false">G283+D284-E284</f>
        <v>771.2</v>
      </c>
      <c r="H284" s="93"/>
      <c r="I284" s="90"/>
      <c r="J284" s="91"/>
      <c r="K284" s="81"/>
      <c r="L284" s="82"/>
      <c r="M284" s="82"/>
      <c r="N284" s="82"/>
    </row>
    <row r="285" customFormat="false" ht="14.25" hidden="false" customHeight="false" outlineLevel="0" collapsed="false">
      <c r="A285" s="73" t="s">
        <v>72</v>
      </c>
      <c r="B285" s="83"/>
      <c r="C285" s="84"/>
      <c r="D285" s="85" t="n">
        <f aca="false">I285+J285</f>
        <v>0</v>
      </c>
      <c r="E285" s="85"/>
      <c r="F285" s="85"/>
      <c r="G285" s="85" t="n">
        <f aca="false">G284+D285-E285</f>
        <v>771.2</v>
      </c>
      <c r="H285" s="93"/>
      <c r="I285" s="90"/>
      <c r="J285" s="91"/>
      <c r="K285" s="81"/>
      <c r="L285" s="82"/>
      <c r="M285" s="82"/>
      <c r="N285" s="82"/>
    </row>
    <row r="286" customFormat="false" ht="14.25" hidden="false" customHeight="false" outlineLevel="0" collapsed="false">
      <c r="A286" s="73" t="s">
        <v>72</v>
      </c>
      <c r="B286" s="83"/>
      <c r="C286" s="84"/>
      <c r="D286" s="85" t="n">
        <f aca="false">I286+J286</f>
        <v>0</v>
      </c>
      <c r="E286" s="85"/>
      <c r="F286" s="85"/>
      <c r="G286" s="85" t="n">
        <f aca="false">G285+D286-E286</f>
        <v>771.2</v>
      </c>
      <c r="H286" s="93"/>
      <c r="I286" s="90"/>
      <c r="J286" s="91"/>
      <c r="K286" s="81"/>
      <c r="L286" s="82"/>
      <c r="M286" s="82"/>
      <c r="N286" s="82"/>
    </row>
    <row r="287" customFormat="false" ht="14.25" hidden="false" customHeight="false" outlineLevel="0" collapsed="false">
      <c r="A287" s="73" t="s">
        <v>72</v>
      </c>
      <c r="B287" s="83"/>
      <c r="C287" s="84" t="n">
        <v>7</v>
      </c>
      <c r="D287" s="85" t="n">
        <f aca="false">I287+J287</f>
        <v>0</v>
      </c>
      <c r="E287" s="85"/>
      <c r="F287" s="85"/>
      <c r="G287" s="85" t="n">
        <f aca="false">G286+D287-E287</f>
        <v>771.2</v>
      </c>
      <c r="H287" s="93"/>
      <c r="I287" s="90"/>
      <c r="J287" s="91"/>
      <c r="K287" s="81"/>
      <c r="L287" s="82"/>
      <c r="M287" s="82"/>
      <c r="N287" s="82"/>
    </row>
    <row r="288" customFormat="false" ht="14.25" hidden="false" customHeight="false" outlineLevel="0" collapsed="false">
      <c r="A288" s="73" t="s">
        <v>72</v>
      </c>
      <c r="B288" s="83"/>
      <c r="C288" s="84"/>
      <c r="D288" s="85" t="n">
        <f aca="false">I288+J288</f>
        <v>0</v>
      </c>
      <c r="E288" s="85"/>
      <c r="F288" s="85"/>
      <c r="G288" s="85" t="n">
        <f aca="false">G287+D288-E288</f>
        <v>771.2</v>
      </c>
      <c r="H288" s="93"/>
      <c r="I288" s="90"/>
      <c r="J288" s="91"/>
      <c r="K288" s="81"/>
      <c r="L288" s="82"/>
      <c r="M288" s="82"/>
      <c r="N288" s="82"/>
    </row>
    <row r="289" customFormat="false" ht="14.25" hidden="false" customHeight="false" outlineLevel="0" collapsed="false">
      <c r="A289" s="73" t="s">
        <v>72</v>
      </c>
      <c r="B289" s="83"/>
      <c r="D289" s="85" t="n">
        <f aca="false">I289+J289</f>
        <v>0</v>
      </c>
      <c r="E289" s="85"/>
      <c r="F289" s="85"/>
      <c r="G289" s="85" t="n">
        <f aca="false">G288+D289-E289</f>
        <v>771.2</v>
      </c>
      <c r="H289" s="93"/>
      <c r="I289" s="90"/>
      <c r="J289" s="91"/>
      <c r="K289" s="81"/>
      <c r="L289" s="82"/>
      <c r="M289" s="82"/>
      <c r="N289" s="82"/>
    </row>
    <row r="290" customFormat="false" ht="14.25" hidden="false" customHeight="false" outlineLevel="0" collapsed="false">
      <c r="A290" s="73" t="s">
        <v>72</v>
      </c>
      <c r="B290" s="83"/>
      <c r="C290" s="84" t="n">
        <v>10</v>
      </c>
      <c r="D290" s="85" t="n">
        <f aca="false">I290+J290</f>
        <v>20</v>
      </c>
      <c r="E290" s="85"/>
      <c r="F290" s="85"/>
      <c r="G290" s="85" t="n">
        <f aca="false">G289+D290-E290</f>
        <v>791.2</v>
      </c>
      <c r="H290" s="93"/>
      <c r="I290" s="90"/>
      <c r="J290" s="91" t="n">
        <v>20</v>
      </c>
      <c r="K290" s="81"/>
      <c r="L290" s="82"/>
      <c r="M290" s="82"/>
      <c r="N290" s="82"/>
    </row>
    <row r="291" customFormat="false" ht="14.25" hidden="false" customHeight="false" outlineLevel="0" collapsed="false">
      <c r="A291" s="73" t="s">
        <v>72</v>
      </c>
      <c r="B291" s="83"/>
      <c r="C291" s="84"/>
      <c r="D291" s="85" t="n">
        <f aca="false">I291+J291</f>
        <v>0</v>
      </c>
      <c r="E291" s="85"/>
      <c r="F291" s="85"/>
      <c r="G291" s="85" t="n">
        <f aca="false">G290+D291-E291</f>
        <v>791.2</v>
      </c>
      <c r="H291" s="93"/>
      <c r="I291" s="90"/>
      <c r="J291" s="91"/>
      <c r="K291" s="81"/>
      <c r="L291" s="82"/>
      <c r="M291" s="82"/>
      <c r="N291" s="82"/>
    </row>
    <row r="292" customFormat="false" ht="14.25" hidden="false" customHeight="false" outlineLevel="0" collapsed="false">
      <c r="A292" s="73" t="s">
        <v>72</v>
      </c>
      <c r="B292" s="83"/>
      <c r="C292" s="84"/>
      <c r="D292" s="85" t="n">
        <f aca="false">I292+J292</f>
        <v>0</v>
      </c>
      <c r="E292" s="85"/>
      <c r="F292" s="85"/>
      <c r="G292" s="85" t="n">
        <f aca="false">G291+D292-E292</f>
        <v>791.2</v>
      </c>
      <c r="H292" s="93"/>
      <c r="I292" s="90"/>
      <c r="J292" s="91"/>
      <c r="K292" s="81"/>
      <c r="L292" s="82"/>
      <c r="M292" s="82"/>
      <c r="N292" s="82"/>
    </row>
    <row r="293" customFormat="false" ht="14.25" hidden="false" customHeight="false" outlineLevel="0" collapsed="false">
      <c r="A293" s="73" t="s">
        <v>72</v>
      </c>
      <c r="B293" s="83"/>
      <c r="C293" s="84"/>
      <c r="D293" s="85" t="n">
        <f aca="false">I293+J293</f>
        <v>0</v>
      </c>
      <c r="E293" s="85"/>
      <c r="F293" s="85"/>
      <c r="G293" s="85" t="n">
        <f aca="false">G292+D293-E293</f>
        <v>791.2</v>
      </c>
      <c r="H293" s="93"/>
      <c r="I293" s="90"/>
      <c r="J293" s="91"/>
      <c r="K293" s="81"/>
      <c r="L293" s="82"/>
      <c r="M293" s="82"/>
      <c r="N293" s="82"/>
    </row>
    <row r="294" customFormat="false" ht="14.25" hidden="false" customHeight="false" outlineLevel="0" collapsed="false">
      <c r="A294" s="73" t="s">
        <v>72</v>
      </c>
      <c r="B294" s="83"/>
      <c r="C294" s="84" t="n">
        <v>15</v>
      </c>
      <c r="D294" s="85" t="n">
        <f aca="false">I294+J294</f>
        <v>0</v>
      </c>
      <c r="E294" s="85"/>
      <c r="F294" s="85"/>
      <c r="G294" s="85" t="n">
        <f aca="false">G293+D294-E294</f>
        <v>791.2</v>
      </c>
      <c r="H294" s="93"/>
      <c r="I294" s="90"/>
      <c r="J294" s="91"/>
      <c r="K294" s="81"/>
      <c r="L294" s="82"/>
      <c r="M294" s="82"/>
      <c r="N294" s="82"/>
    </row>
    <row r="295" customFormat="false" ht="14.25" hidden="false" customHeight="false" outlineLevel="0" collapsed="false">
      <c r="A295" s="73" t="s">
        <v>72</v>
      </c>
      <c r="B295" s="83"/>
      <c r="C295" s="84" t="n">
        <v>18</v>
      </c>
      <c r="D295" s="85" t="n">
        <f aca="false">I295+J295</f>
        <v>20</v>
      </c>
      <c r="E295" s="85"/>
      <c r="F295" s="85"/>
      <c r="G295" s="85" t="n">
        <f aca="false">G294+D295-E295</f>
        <v>811.2</v>
      </c>
      <c r="H295" s="93"/>
      <c r="I295" s="90" t="n">
        <v>20</v>
      </c>
      <c r="J295" s="91"/>
      <c r="K295" s="81"/>
      <c r="L295" s="82"/>
      <c r="M295" s="82"/>
      <c r="N295" s="82"/>
    </row>
    <row r="296" customFormat="false" ht="14.25" hidden="false" customHeight="false" outlineLevel="0" collapsed="false">
      <c r="A296" s="73" t="s">
        <v>72</v>
      </c>
      <c r="B296" s="83"/>
      <c r="C296" s="84"/>
      <c r="D296" s="85" t="n">
        <f aca="false">I296+J296</f>
        <v>0</v>
      </c>
      <c r="E296" s="85"/>
      <c r="F296" s="85"/>
      <c r="G296" s="85" t="n">
        <f aca="false">G295+D296-E296</f>
        <v>811.2</v>
      </c>
      <c r="H296" s="93"/>
      <c r="I296" s="90"/>
      <c r="J296" s="91"/>
      <c r="K296" s="81"/>
      <c r="L296" s="82"/>
      <c r="M296" s="82"/>
      <c r="N296" s="82"/>
    </row>
    <row r="297" customFormat="false" ht="14.25" hidden="false" customHeight="false" outlineLevel="0" collapsed="false">
      <c r="A297" s="73" t="s">
        <v>72</v>
      </c>
      <c r="B297" s="83"/>
      <c r="C297" s="84" t="n">
        <v>20</v>
      </c>
      <c r="D297" s="85" t="n">
        <f aca="false">I297+J297</f>
        <v>0</v>
      </c>
      <c r="E297" s="85"/>
      <c r="F297" s="85"/>
      <c r="G297" s="85" t="n">
        <f aca="false">G296+D297-E297</f>
        <v>811.2</v>
      </c>
      <c r="H297" s="93"/>
      <c r="I297" s="90"/>
      <c r="J297" s="91"/>
      <c r="K297" s="81"/>
      <c r="L297" s="82"/>
      <c r="M297" s="82"/>
      <c r="N297" s="82"/>
    </row>
    <row r="298" customFormat="false" ht="14.25" hidden="false" customHeight="false" outlineLevel="0" collapsed="false">
      <c r="A298" s="73" t="s">
        <v>72</v>
      </c>
      <c r="B298" s="83"/>
      <c r="C298" s="84"/>
      <c r="D298" s="85" t="n">
        <f aca="false">I298+J298</f>
        <v>0</v>
      </c>
      <c r="E298" s="85"/>
      <c r="F298" s="85"/>
      <c r="G298" s="85" t="n">
        <f aca="false">G297+D298-E298</f>
        <v>811.2</v>
      </c>
      <c r="H298" s="93"/>
      <c r="I298" s="90"/>
      <c r="J298" s="91"/>
      <c r="K298" s="81"/>
      <c r="L298" s="82"/>
      <c r="M298" s="82"/>
      <c r="N298" s="82"/>
    </row>
    <row r="299" customFormat="false" ht="14.25" hidden="false" customHeight="false" outlineLevel="0" collapsed="false">
      <c r="A299" s="73" t="s">
        <v>72</v>
      </c>
      <c r="B299" s="83"/>
      <c r="C299" s="84" t="n">
        <v>24</v>
      </c>
      <c r="D299" s="85" t="n">
        <f aca="false">I299+J299</f>
        <v>0</v>
      </c>
      <c r="E299" s="85"/>
      <c r="F299" s="85"/>
      <c r="G299" s="85" t="n">
        <f aca="false">G298+D299-E299</f>
        <v>811.2</v>
      </c>
      <c r="H299" s="93"/>
      <c r="I299" s="90"/>
      <c r="J299" s="91"/>
      <c r="K299" s="81"/>
      <c r="L299" s="82"/>
      <c r="M299" s="82"/>
      <c r="N299" s="82"/>
    </row>
    <row r="300" customFormat="false" ht="14.25" hidden="false" customHeight="false" outlineLevel="0" collapsed="false">
      <c r="A300" s="73" t="s">
        <v>72</v>
      </c>
      <c r="B300" s="83"/>
      <c r="C300" s="84"/>
      <c r="D300" s="85" t="n">
        <f aca="false">I300+J300</f>
        <v>0</v>
      </c>
      <c r="E300" s="85"/>
      <c r="F300" s="85"/>
      <c r="G300" s="85" t="n">
        <f aca="false">G299+D300-E300</f>
        <v>811.2</v>
      </c>
      <c r="H300" s="93"/>
      <c r="I300" s="90"/>
      <c r="J300" s="91"/>
      <c r="K300" s="81"/>
      <c r="L300" s="82"/>
      <c r="M300" s="82"/>
      <c r="N300" s="82"/>
    </row>
    <row r="301" customFormat="false" ht="14.25" hidden="false" customHeight="false" outlineLevel="0" collapsed="false">
      <c r="A301" s="73" t="s">
        <v>72</v>
      </c>
      <c r="B301" s="83"/>
      <c r="C301" s="84"/>
      <c r="D301" s="85" t="n">
        <f aca="false">I301+J301</f>
        <v>0</v>
      </c>
      <c r="E301" s="85"/>
      <c r="F301" s="85"/>
      <c r="G301" s="85" t="n">
        <f aca="false">G300+D301-E301</f>
        <v>811.2</v>
      </c>
      <c r="H301" s="93"/>
      <c r="I301" s="90"/>
      <c r="J301" s="91"/>
      <c r="K301" s="81"/>
      <c r="L301" s="82"/>
      <c r="M301" s="82"/>
      <c r="N301" s="82"/>
    </row>
    <row r="302" customFormat="false" ht="14.25" hidden="false" customHeight="false" outlineLevel="0" collapsed="false">
      <c r="A302" s="73" t="s">
        <v>72</v>
      </c>
      <c r="B302" s="83"/>
      <c r="C302" s="84" t="n">
        <v>25</v>
      </c>
      <c r="D302" s="85" t="n">
        <f aca="false">I302+J302</f>
        <v>0</v>
      </c>
      <c r="E302" s="85"/>
      <c r="F302" s="85"/>
      <c r="G302" s="85" t="n">
        <f aca="false">G301+D302-E302</f>
        <v>811.2</v>
      </c>
      <c r="H302" s="93"/>
      <c r="I302" s="90"/>
      <c r="J302" s="91"/>
      <c r="K302" s="81"/>
      <c r="L302" s="82"/>
      <c r="M302" s="82"/>
      <c r="N302" s="82"/>
    </row>
    <row r="303" customFormat="false" ht="14.25" hidden="false" customHeight="false" outlineLevel="0" collapsed="false">
      <c r="A303" s="73" t="s">
        <v>72</v>
      </c>
      <c r="B303" s="83"/>
      <c r="C303" s="84"/>
      <c r="D303" s="85" t="n">
        <f aca="false">I303+J303</f>
        <v>0</v>
      </c>
      <c r="E303" s="85"/>
      <c r="F303" s="85"/>
      <c r="G303" s="85" t="n">
        <f aca="false">G302+D303-E303</f>
        <v>811.2</v>
      </c>
      <c r="H303" s="93"/>
      <c r="I303" s="90"/>
      <c r="J303" s="91"/>
      <c r="K303" s="81"/>
      <c r="L303" s="82"/>
      <c r="M303" s="82"/>
      <c r="N303" s="82"/>
    </row>
    <row r="304" customFormat="false" ht="14.25" hidden="false" customHeight="false" outlineLevel="0" collapsed="false">
      <c r="A304" s="73" t="s">
        <v>72</v>
      </c>
      <c r="B304" s="83"/>
      <c r="C304" s="84"/>
      <c r="D304" s="85" t="n">
        <f aca="false">I304+J304</f>
        <v>0</v>
      </c>
      <c r="E304" s="85"/>
      <c r="F304" s="85"/>
      <c r="G304" s="85" t="n">
        <f aca="false">G303+D304-E304</f>
        <v>811.2</v>
      </c>
      <c r="H304" s="93"/>
      <c r="I304" s="90"/>
      <c r="J304" s="91"/>
      <c r="K304" s="81"/>
      <c r="L304" s="82"/>
      <c r="M304" s="82"/>
      <c r="N304" s="82"/>
    </row>
    <row r="305" customFormat="false" ht="14.25" hidden="false" customHeight="false" outlineLevel="0" collapsed="false">
      <c r="A305" s="73" t="s">
        <v>72</v>
      </c>
      <c r="B305" s="83"/>
      <c r="C305" s="84"/>
      <c r="D305" s="85" t="n">
        <f aca="false">I305+J305</f>
        <v>0</v>
      </c>
      <c r="E305" s="85"/>
      <c r="F305" s="85"/>
      <c r="G305" s="85" t="n">
        <f aca="false">G304+D305-E305</f>
        <v>811.2</v>
      </c>
      <c r="H305" s="93"/>
      <c r="I305" s="90"/>
      <c r="J305" s="91"/>
      <c r="K305" s="81"/>
      <c r="L305" s="82"/>
      <c r="M305" s="82"/>
      <c r="N305" s="82"/>
    </row>
    <row r="306" customFormat="false" ht="14.25" hidden="false" customHeight="false" outlineLevel="0" collapsed="false">
      <c r="A306" s="73" t="s">
        <v>72</v>
      </c>
      <c r="B306" s="83"/>
      <c r="C306" s="84"/>
      <c r="D306" s="85" t="n">
        <f aca="false">I306+J306</f>
        <v>0</v>
      </c>
      <c r="E306" s="85"/>
      <c r="F306" s="85"/>
      <c r="G306" s="85" t="n">
        <f aca="false">G305+D306-E306</f>
        <v>811.2</v>
      </c>
      <c r="H306" s="93"/>
      <c r="I306" s="90"/>
      <c r="J306" s="91"/>
      <c r="K306" s="81"/>
      <c r="L306" s="82"/>
      <c r="M306" s="82"/>
      <c r="N306" s="82"/>
    </row>
    <row r="307" customFormat="false" ht="14.25" hidden="false" customHeight="false" outlineLevel="0" collapsed="false">
      <c r="A307" s="73" t="s">
        <v>72</v>
      </c>
      <c r="B307" s="83"/>
      <c r="C307" s="84"/>
      <c r="D307" s="85" t="n">
        <f aca="false">I307+J307</f>
        <v>0</v>
      </c>
      <c r="E307" s="85"/>
      <c r="F307" s="85"/>
      <c r="G307" s="85" t="n">
        <f aca="false">G306+D307-E307</f>
        <v>811.2</v>
      </c>
      <c r="H307" s="93"/>
      <c r="I307" s="90"/>
      <c r="J307" s="91"/>
      <c r="K307" s="81"/>
      <c r="L307" s="82"/>
      <c r="M307" s="82"/>
      <c r="N307" s="82"/>
    </row>
    <row r="308" customFormat="false" ht="14.25" hidden="false" customHeight="false" outlineLevel="0" collapsed="false">
      <c r="A308" s="73" t="s">
        <v>72</v>
      </c>
      <c r="B308" s="83"/>
      <c r="C308" s="84"/>
      <c r="D308" s="85" t="n">
        <f aca="false">I308+J308</f>
        <v>0</v>
      </c>
      <c r="E308" s="85"/>
      <c r="F308" s="85"/>
      <c r="G308" s="85" t="n">
        <f aca="false">G307+D308-E308</f>
        <v>811.2</v>
      </c>
      <c r="H308" s="93"/>
      <c r="I308" s="90"/>
      <c r="J308" s="91"/>
      <c r="K308" s="81"/>
      <c r="L308" s="82"/>
      <c r="M308" s="82"/>
      <c r="N308" s="82"/>
    </row>
    <row r="309" customFormat="false" ht="14.25" hidden="false" customHeight="false" outlineLevel="0" collapsed="false">
      <c r="A309" s="73" t="s">
        <v>72</v>
      </c>
      <c r="B309" s="83"/>
      <c r="C309" s="84"/>
      <c r="D309" s="85" t="n">
        <f aca="false">I309+J309</f>
        <v>0</v>
      </c>
      <c r="E309" s="85"/>
      <c r="F309" s="85"/>
      <c r="G309" s="85" t="n">
        <f aca="false">G308+D309-E309</f>
        <v>811.2</v>
      </c>
      <c r="H309" s="93"/>
      <c r="I309" s="90"/>
      <c r="J309" s="91"/>
      <c r="K309" s="81"/>
      <c r="L309" s="82"/>
      <c r="M309" s="82"/>
      <c r="N309" s="82"/>
    </row>
    <row r="310" customFormat="false" ht="14.25" hidden="false" customHeight="false" outlineLevel="0" collapsed="false">
      <c r="A310" s="73" t="s">
        <v>72</v>
      </c>
      <c r="B310" s="83"/>
      <c r="C310" s="84"/>
      <c r="D310" s="85" t="n">
        <f aca="false">I310+J310</f>
        <v>0</v>
      </c>
      <c r="E310" s="85"/>
      <c r="F310" s="85"/>
      <c r="G310" s="85" t="n">
        <f aca="false">G309+D310-E310</f>
        <v>811.2</v>
      </c>
      <c r="H310" s="93"/>
      <c r="I310" s="90"/>
      <c r="J310" s="91"/>
      <c r="K310" s="81"/>
      <c r="L310" s="82"/>
      <c r="M310" s="82"/>
      <c r="N310" s="82"/>
    </row>
    <row r="311" customFormat="false" ht="14.25" hidden="false" customHeight="false" outlineLevel="0" collapsed="false">
      <c r="A311" s="73" t="s">
        <v>72</v>
      </c>
      <c r="B311" s="83"/>
      <c r="C311" s="84" t="n">
        <v>28</v>
      </c>
      <c r="D311" s="85" t="n">
        <f aca="false">I311+J311</f>
        <v>0</v>
      </c>
      <c r="E311" s="85"/>
      <c r="F311" s="85"/>
      <c r="G311" s="85" t="n">
        <f aca="false">G310+D311-E311</f>
        <v>811.2</v>
      </c>
      <c r="H311" s="93"/>
      <c r="I311" s="90"/>
      <c r="J311" s="91"/>
      <c r="K311" s="81"/>
      <c r="L311" s="82"/>
      <c r="M311" s="82"/>
      <c r="N311" s="82"/>
    </row>
    <row r="312" customFormat="false" ht="14.25" hidden="false" customHeight="false" outlineLevel="0" collapsed="false">
      <c r="A312" s="73" t="s">
        <v>72</v>
      </c>
      <c r="B312" s="83"/>
      <c r="C312" s="84"/>
      <c r="D312" s="85" t="n">
        <f aca="false">I312+J312</f>
        <v>0</v>
      </c>
      <c r="E312" s="85"/>
      <c r="F312" s="85"/>
      <c r="G312" s="85"/>
      <c r="H312" s="93"/>
      <c r="I312" s="90"/>
      <c r="J312" s="91"/>
      <c r="K312" s="81"/>
      <c r="L312" s="82"/>
      <c r="M312" s="82"/>
      <c r="N312" s="82"/>
    </row>
    <row r="313" customFormat="false" ht="14.25" hidden="false" customHeight="false" outlineLevel="0" collapsed="false">
      <c r="A313" s="73" t="s">
        <v>72</v>
      </c>
      <c r="B313" s="108" t="s">
        <v>96</v>
      </c>
      <c r="C313" s="84"/>
      <c r="D313" s="85" t="n">
        <f aca="false">I314+J314</f>
        <v>40</v>
      </c>
      <c r="E313" s="86" t="n">
        <f aca="false">SUM(E294:E311)</f>
        <v>0</v>
      </c>
      <c r="F313" s="109" t="s">
        <v>97</v>
      </c>
      <c r="G313" s="85" t="n">
        <f aca="false">D313-E313</f>
        <v>40</v>
      </c>
      <c r="H313" s="93"/>
      <c r="I313" s="121"/>
      <c r="J313" s="122"/>
      <c r="K313" s="81"/>
      <c r="L313" s="82"/>
      <c r="M313" s="82"/>
      <c r="N313" s="82"/>
    </row>
    <row r="314" customFormat="false" ht="14.25" hidden="false" customHeight="false" outlineLevel="0" collapsed="false">
      <c r="A314" s="73" t="s">
        <v>72</v>
      </c>
      <c r="B314" s="83"/>
      <c r="C314" s="84"/>
      <c r="D314" s="85"/>
      <c r="E314" s="92"/>
      <c r="F314" s="92" t="s">
        <v>99</v>
      </c>
      <c r="G314" s="110" t="s">
        <v>100</v>
      </c>
      <c r="H314" s="111" t="n">
        <f aca="false">I314+J314</f>
        <v>40</v>
      </c>
      <c r="I314" s="90" t="n">
        <f aca="false">SUM(I282:I311)</f>
        <v>20</v>
      </c>
      <c r="J314" s="91" t="n">
        <f aca="false">SUM(J282:J311)</f>
        <v>20</v>
      </c>
      <c r="K314" s="81"/>
      <c r="L314" s="82"/>
      <c r="M314" s="82"/>
      <c r="N314" s="82"/>
    </row>
    <row r="315" customFormat="false" ht="14.25" hidden="false" customHeight="false" outlineLevel="0" collapsed="false">
      <c r="A315" s="73" t="s">
        <v>72</v>
      </c>
      <c r="B315" s="83"/>
      <c r="C315" s="84"/>
      <c r="D315" s="85"/>
      <c r="E315" s="85"/>
      <c r="F315" s="85"/>
      <c r="G315" s="110" t="s">
        <v>103</v>
      </c>
      <c r="H315" s="111" t="n">
        <f aca="false">I315+J315</f>
        <v>545</v>
      </c>
      <c r="I315" s="90" t="n">
        <f aca="false">I277+I314</f>
        <v>295</v>
      </c>
      <c r="J315" s="91" t="n">
        <f aca="false">J277+J314</f>
        <v>250</v>
      </c>
      <c r="K315" s="81"/>
      <c r="L315" s="82"/>
      <c r="M315" s="82"/>
      <c r="N315" s="82"/>
    </row>
    <row r="316" customFormat="false" ht="14.25" hidden="false" customHeight="false" outlineLevel="0" collapsed="false">
      <c r="A316" s="73" t="s">
        <v>72</v>
      </c>
      <c r="B316" s="83"/>
      <c r="C316" s="84"/>
      <c r="D316" s="85"/>
      <c r="E316" s="97"/>
      <c r="F316" s="97" t="s">
        <v>102</v>
      </c>
      <c r="G316" s="85"/>
      <c r="H316" s="85"/>
      <c r="I316" s="85"/>
      <c r="J316" s="85"/>
      <c r="K316" s="81"/>
      <c r="L316" s="82"/>
      <c r="M316" s="82"/>
      <c r="N316" s="82"/>
    </row>
    <row r="317" customFormat="false" ht="14.25" hidden="false" customHeight="false" outlineLevel="0" collapsed="false">
      <c r="A317" s="73" t="s">
        <v>72</v>
      </c>
      <c r="B317" s="83"/>
      <c r="C317" s="84"/>
      <c r="D317" s="85"/>
      <c r="E317" s="103"/>
      <c r="F317" s="103" t="s">
        <v>78</v>
      </c>
      <c r="G317" s="85"/>
      <c r="H317" s="85"/>
      <c r="I317" s="85"/>
      <c r="J317" s="85"/>
      <c r="K317" s="81"/>
      <c r="L317" s="82"/>
      <c r="M317" s="82"/>
      <c r="N317" s="82"/>
    </row>
    <row r="318" customFormat="false" ht="14.25" hidden="false" customHeight="false" outlineLevel="0" collapsed="false">
      <c r="A318" s="73" t="s">
        <v>72</v>
      </c>
      <c r="B318" s="81"/>
      <c r="C318" s="113"/>
      <c r="D318" s="114"/>
      <c r="E318" s="114"/>
      <c r="F318" s="114"/>
      <c r="G318" s="114"/>
      <c r="H318" s="115"/>
      <c r="I318" s="116" t="s">
        <v>105</v>
      </c>
      <c r="J318" s="114"/>
      <c r="K318" s="81"/>
      <c r="L318" s="82"/>
      <c r="M318" s="82"/>
      <c r="N318" s="82"/>
    </row>
    <row r="319" s="107" customFormat="true" ht="14.25" hidden="false" customHeight="false" outlineLevel="0" collapsed="false">
      <c r="A319" s="128"/>
      <c r="B319" s="128"/>
      <c r="C319" s="129"/>
      <c r="D319" s="117"/>
      <c r="E319" s="130"/>
      <c r="F319" s="117"/>
      <c r="G319" s="117"/>
      <c r="H319" s="131"/>
      <c r="I319" s="131"/>
      <c r="J319" s="117"/>
      <c r="K319" s="128"/>
      <c r="L319" s="132"/>
      <c r="M319" s="132"/>
      <c r="N319" s="132"/>
    </row>
    <row r="320" s="107" customFormat="true" ht="14.25" hidden="false" customHeight="false" outlineLevel="0" collapsed="false">
      <c r="A320" s="128"/>
      <c r="B320" s="128"/>
      <c r="C320" s="129"/>
      <c r="D320" s="117"/>
      <c r="E320" s="130"/>
      <c r="F320" s="117"/>
      <c r="G320" s="117"/>
      <c r="H320" s="131"/>
      <c r="I320" s="131"/>
      <c r="J320" s="117"/>
      <c r="K320" s="128"/>
      <c r="L320" s="132"/>
      <c r="M320" s="132"/>
      <c r="N320" s="132"/>
    </row>
    <row r="321" s="107" customFormat="true" ht="14.25" hidden="false" customHeight="false" outlineLevel="0" collapsed="false">
      <c r="A321" s="128"/>
      <c r="B321" s="128"/>
      <c r="C321" s="129"/>
      <c r="D321" s="117"/>
      <c r="E321" s="130"/>
      <c r="F321" s="117"/>
      <c r="G321" s="117"/>
      <c r="H321" s="131"/>
      <c r="I321" s="131"/>
      <c r="J321" s="117"/>
      <c r="K321" s="128"/>
      <c r="L321" s="132"/>
      <c r="M321" s="132"/>
      <c r="N321" s="132"/>
    </row>
    <row r="322" s="107" customFormat="true" ht="14.25" hidden="false" customHeight="false" outlineLevel="0" collapsed="false">
      <c r="A322" s="128"/>
      <c r="B322" s="128"/>
      <c r="C322" s="129"/>
      <c r="D322" s="117"/>
      <c r="E322" s="130"/>
      <c r="F322" s="117"/>
      <c r="G322" s="117"/>
      <c r="H322" s="131"/>
      <c r="I322" s="131"/>
      <c r="J322" s="117"/>
      <c r="K322" s="128"/>
      <c r="L322" s="132"/>
      <c r="M322" s="132"/>
      <c r="N322" s="132"/>
    </row>
    <row r="323" s="107" customFormat="true" ht="14.25" hidden="false" customHeight="false" outlineLevel="0" collapsed="false">
      <c r="A323" s="128"/>
      <c r="B323" s="128"/>
      <c r="C323" s="129"/>
      <c r="D323" s="117"/>
      <c r="E323" s="130"/>
      <c r="F323" s="117"/>
      <c r="G323" s="117"/>
      <c r="H323" s="131"/>
      <c r="I323" s="131"/>
      <c r="J323" s="117"/>
      <c r="K323" s="128"/>
      <c r="L323" s="132"/>
      <c r="M323" s="132"/>
      <c r="N323" s="132"/>
    </row>
    <row r="324" s="107" customFormat="true" ht="14.25" hidden="false" customHeight="false" outlineLevel="0" collapsed="false">
      <c r="A324" s="128"/>
      <c r="B324" s="128"/>
      <c r="C324" s="129"/>
      <c r="D324" s="117"/>
      <c r="E324" s="130"/>
      <c r="F324" s="117"/>
      <c r="G324" s="117"/>
      <c r="H324" s="131"/>
      <c r="I324" s="131"/>
      <c r="J324" s="117"/>
      <c r="K324" s="128"/>
      <c r="L324" s="132"/>
      <c r="M324" s="132"/>
      <c r="N324" s="132"/>
    </row>
    <row r="325" s="107" customFormat="true" ht="14.25" hidden="false" customHeight="false" outlineLevel="0" collapsed="false">
      <c r="A325" s="128"/>
      <c r="B325" s="128"/>
      <c r="C325" s="129"/>
      <c r="D325" s="117"/>
      <c r="E325" s="130"/>
      <c r="F325" s="117"/>
      <c r="G325" s="117"/>
      <c r="H325" s="131"/>
      <c r="I325" s="131"/>
      <c r="J325" s="117"/>
      <c r="K325" s="128"/>
      <c r="L325" s="132"/>
      <c r="M325" s="132"/>
      <c r="N325" s="132"/>
    </row>
    <row r="326" s="107" customFormat="true" ht="14.25" hidden="false" customHeight="false" outlineLevel="0" collapsed="false">
      <c r="A326" s="128"/>
      <c r="B326" s="128"/>
      <c r="C326" s="129"/>
      <c r="D326" s="117"/>
      <c r="E326" s="130"/>
      <c r="F326" s="117"/>
      <c r="G326" s="117"/>
      <c r="H326" s="131"/>
      <c r="I326" s="131"/>
      <c r="J326" s="117"/>
      <c r="K326" s="128"/>
      <c r="L326" s="132"/>
      <c r="M326" s="132"/>
      <c r="N326" s="132"/>
    </row>
    <row r="327" s="107" customFormat="true" ht="14.25" hidden="false" customHeight="false" outlineLevel="0" collapsed="false">
      <c r="A327" s="128"/>
      <c r="B327" s="128"/>
      <c r="C327" s="129"/>
      <c r="D327" s="117"/>
      <c r="E327" s="130"/>
      <c r="F327" s="117"/>
      <c r="G327" s="117"/>
      <c r="H327" s="131"/>
      <c r="I327" s="131"/>
      <c r="J327" s="117"/>
      <c r="K327" s="128"/>
      <c r="L327" s="132"/>
      <c r="M327" s="132"/>
      <c r="N327" s="132"/>
    </row>
    <row r="328" s="107" customFormat="true" ht="14.25" hidden="false" customHeight="false" outlineLevel="0" collapsed="false">
      <c r="A328" s="128"/>
      <c r="B328" s="128"/>
      <c r="C328" s="129"/>
      <c r="D328" s="117"/>
      <c r="E328" s="130"/>
      <c r="F328" s="117"/>
      <c r="G328" s="117"/>
      <c r="H328" s="131"/>
      <c r="I328" s="131"/>
      <c r="J328" s="117"/>
      <c r="K328" s="128"/>
      <c r="L328" s="132"/>
      <c r="M328" s="132"/>
      <c r="N328" s="132"/>
    </row>
    <row r="329" s="107" customFormat="true" ht="14.25" hidden="false" customHeight="false" outlineLevel="0" collapsed="false">
      <c r="A329" s="128"/>
      <c r="B329" s="128"/>
      <c r="C329" s="129"/>
      <c r="D329" s="117"/>
      <c r="E329" s="130"/>
      <c r="F329" s="117"/>
      <c r="G329" s="117"/>
      <c r="H329" s="131"/>
      <c r="I329" s="131"/>
      <c r="J329" s="117"/>
      <c r="K329" s="128"/>
      <c r="L329" s="132"/>
      <c r="M329" s="132"/>
      <c r="N329" s="132"/>
    </row>
    <row r="330" s="107" customFormat="true" ht="14.25" hidden="false" customHeight="false" outlineLevel="0" collapsed="false">
      <c r="A330" s="128"/>
      <c r="B330" s="128"/>
      <c r="C330" s="129"/>
      <c r="D330" s="117"/>
      <c r="E330" s="130"/>
      <c r="F330" s="117"/>
      <c r="G330" s="117"/>
      <c r="H330" s="131"/>
      <c r="I330" s="131"/>
      <c r="J330" s="117"/>
      <c r="K330" s="128"/>
      <c r="L330" s="132"/>
      <c r="M330" s="132"/>
      <c r="N330" s="132"/>
    </row>
    <row r="331" s="107" customFormat="true" ht="14.25" hidden="false" customHeight="false" outlineLevel="0" collapsed="false">
      <c r="A331" s="128"/>
      <c r="B331" s="128"/>
      <c r="C331" s="129"/>
      <c r="D331" s="117"/>
      <c r="E331" s="130"/>
      <c r="F331" s="117"/>
      <c r="G331" s="117"/>
      <c r="H331" s="131"/>
      <c r="I331" s="131"/>
      <c r="J331" s="117"/>
      <c r="K331" s="128"/>
      <c r="L331" s="132"/>
      <c r="M331" s="132"/>
      <c r="N331" s="132"/>
    </row>
    <row r="332" s="107" customFormat="true" ht="14.25" hidden="false" customHeight="false" outlineLevel="0" collapsed="false">
      <c r="A332" s="128"/>
      <c r="B332" s="128"/>
      <c r="C332" s="129"/>
      <c r="D332" s="117"/>
      <c r="E332" s="130"/>
      <c r="F332" s="117"/>
      <c r="G332" s="117"/>
      <c r="H332" s="131"/>
      <c r="I332" s="131"/>
      <c r="J332" s="117"/>
      <c r="K332" s="128"/>
      <c r="L332" s="132"/>
      <c r="M332" s="132"/>
      <c r="N332" s="132"/>
    </row>
    <row r="333" s="107" customFormat="true" ht="14.25" hidden="false" customHeight="false" outlineLevel="0" collapsed="false">
      <c r="A333" s="128"/>
      <c r="B333" s="128"/>
      <c r="C333" s="129"/>
      <c r="D333" s="117"/>
      <c r="E333" s="130"/>
      <c r="F333" s="117"/>
      <c r="G333" s="117"/>
      <c r="H333" s="131"/>
      <c r="I333" s="131"/>
      <c r="J333" s="117"/>
      <c r="K333" s="128"/>
      <c r="L333" s="132"/>
      <c r="M333" s="132"/>
      <c r="N333" s="132"/>
    </row>
    <row r="334" s="107" customFormat="true" ht="14.25" hidden="false" customHeight="false" outlineLevel="0" collapsed="false">
      <c r="A334" s="128"/>
      <c r="B334" s="128"/>
      <c r="C334" s="129"/>
      <c r="D334" s="117"/>
      <c r="E334" s="130"/>
      <c r="F334" s="117"/>
      <c r="G334" s="117"/>
      <c r="H334" s="131"/>
      <c r="I334" s="131"/>
      <c r="J334" s="117"/>
      <c r="K334" s="128"/>
      <c r="L334" s="132"/>
      <c r="M334" s="132"/>
      <c r="N334" s="132"/>
    </row>
    <row r="335" s="107" customFormat="true" ht="14.25" hidden="false" customHeight="false" outlineLevel="0" collapsed="false">
      <c r="A335" s="128"/>
      <c r="B335" s="128"/>
      <c r="C335" s="129"/>
      <c r="D335" s="117"/>
      <c r="E335" s="130"/>
      <c r="F335" s="117"/>
      <c r="G335" s="117"/>
      <c r="H335" s="131"/>
      <c r="I335" s="131"/>
      <c r="J335" s="117"/>
      <c r="K335" s="128"/>
      <c r="L335" s="132"/>
      <c r="M335" s="132"/>
      <c r="N335" s="132"/>
    </row>
    <row r="336" s="107" customFormat="true" ht="14.25" hidden="false" customHeight="false" outlineLevel="0" collapsed="false">
      <c r="A336" s="128"/>
      <c r="B336" s="128"/>
      <c r="C336" s="129"/>
      <c r="D336" s="117"/>
      <c r="E336" s="130"/>
      <c r="F336" s="117"/>
      <c r="G336" s="117"/>
      <c r="H336" s="131"/>
      <c r="I336" s="131"/>
      <c r="J336" s="117"/>
      <c r="K336" s="128"/>
      <c r="L336" s="132"/>
      <c r="M336" s="132"/>
      <c r="N336" s="132"/>
    </row>
    <row r="337" s="107" customFormat="true" ht="14.25" hidden="false" customHeight="false" outlineLevel="0" collapsed="false">
      <c r="A337" s="128"/>
      <c r="B337" s="128"/>
      <c r="C337" s="129"/>
      <c r="D337" s="117"/>
      <c r="E337" s="130"/>
      <c r="F337" s="117"/>
      <c r="G337" s="117"/>
      <c r="H337" s="131"/>
      <c r="I337" s="131"/>
      <c r="J337" s="117"/>
      <c r="K337" s="128"/>
      <c r="L337" s="132"/>
      <c r="M337" s="132"/>
      <c r="N337" s="132"/>
    </row>
    <row r="338" s="107" customFormat="true" ht="14.25" hidden="false" customHeight="false" outlineLevel="0" collapsed="false">
      <c r="A338" s="128"/>
      <c r="B338" s="128"/>
      <c r="C338" s="129"/>
      <c r="D338" s="117"/>
      <c r="E338" s="130"/>
      <c r="F338" s="117"/>
      <c r="G338" s="117"/>
      <c r="H338" s="131"/>
      <c r="I338" s="131"/>
      <c r="J338" s="117"/>
      <c r="K338" s="128"/>
      <c r="L338" s="132"/>
      <c r="M338" s="132"/>
      <c r="N338" s="132"/>
    </row>
    <row r="339" s="107" customFormat="true" ht="14.25" hidden="false" customHeight="false" outlineLevel="0" collapsed="false">
      <c r="A339" s="128"/>
      <c r="B339" s="128"/>
      <c r="C339" s="129"/>
      <c r="D339" s="117"/>
      <c r="E339" s="130"/>
      <c r="F339" s="117"/>
      <c r="G339" s="117"/>
      <c r="H339" s="131"/>
      <c r="I339" s="131"/>
      <c r="J339" s="117"/>
      <c r="K339" s="128"/>
      <c r="L339" s="132"/>
      <c r="M339" s="132"/>
      <c r="N339" s="132"/>
    </row>
    <row r="340" s="107" customFormat="true" ht="14.25" hidden="false" customHeight="false" outlineLevel="0" collapsed="false">
      <c r="A340" s="128"/>
      <c r="B340" s="128"/>
      <c r="C340" s="129"/>
      <c r="D340" s="117"/>
      <c r="E340" s="130"/>
      <c r="F340" s="117"/>
      <c r="G340" s="117"/>
      <c r="H340" s="131"/>
      <c r="I340" s="131"/>
      <c r="J340" s="117"/>
      <c r="K340" s="128"/>
      <c r="L340" s="132"/>
      <c r="M340" s="132"/>
      <c r="N340" s="132"/>
    </row>
    <row r="341" s="107" customFormat="true" ht="14.25" hidden="false" customHeight="false" outlineLevel="0" collapsed="false"/>
    <row r="342" s="107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2:28:16Z</dcterms:created>
  <dc:creator>大畑 博</dc:creator>
  <dc:description/>
  <dc:language>en-US</dc:language>
  <cp:lastModifiedBy>大畑</cp:lastModifiedBy>
  <cp:lastPrinted>2009-06-24T02:07:20Z</cp:lastPrinted>
  <dcterms:modified xsi:type="dcterms:W3CDTF">2009-06-24T02:22:13Z</dcterms:modified>
  <cp:revision>0</cp:revision>
  <dc:subject/>
  <dc:title/>
</cp:coreProperties>
</file>