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4"/>
  </bookViews>
  <sheets>
    <sheet name="使用説明" sheetId="1" state="visible" r:id="rId2"/>
    <sheet name="1-土vs土(入力)" sheetId="2" state="visible" r:id="rId3"/>
    <sheet name="1-土vs土(計算)" sheetId="3" state="visible" r:id="rId4"/>
    <sheet name="2-土vsｺﾝ(入力)" sheetId="4" state="visible" r:id="rId5"/>
    <sheet name="2-土vsｺﾝ(計算)" sheetId="5" state="visible" r:id="rId6"/>
    <sheet name="3-土vs土&amp;ｺﾝ(入力)" sheetId="6" state="visible" r:id="rId7"/>
    <sheet name="3-土vs土&amp;ｺﾝ(計算)" sheetId="7" state="visible" r:id="rId8"/>
    <sheet name="4-翼壁Ｕ型静止土圧(入力)" sheetId="8" state="visible" r:id="rId9"/>
    <sheet name="4-翼壁Ｕ型静止土圧(計算)" sheetId="9" state="visible" r:id="rId10"/>
    <sheet name="5-胸壁静止土圧(入力)" sheetId="10" state="visible" r:id="rId11"/>
    <sheet name="5-胸壁静止土圧(計算)" sheetId="11" state="visible" r:id="rId12"/>
    <sheet name="6-受働土圧-土vsｺﾝ(入力)" sheetId="12" state="visible" r:id="rId13"/>
    <sheet name="6-受働土圧-土vsｺﾝ(計算)" sheetId="13" state="visible" r:id="rId14"/>
  </sheets>
  <externalReferences>
    <externalReference r:id="rId15"/>
    <externalReference r:id="rId16"/>
  </externalReferences>
  <definedNames>
    <definedName function="false" hidden="false" localSheetId="1" name="_xlnm.Print_Area" vbProcedure="false">'1-土vs土(入力)'!$A$1:$F$25</definedName>
    <definedName function="false" hidden="false" localSheetId="2" name="_xlnm.Print_Area" vbProcedure="false">'1-土vs土(計算)'!$A$1:$BB$72</definedName>
    <definedName function="false" hidden="false" localSheetId="3" name="_xlnm.Print_Area" vbProcedure="false">'2-土vsｺﾝ(入力)'!$A$1:$F$25</definedName>
    <definedName function="false" hidden="false" localSheetId="4" name="_xlnm.Print_Area" vbProcedure="false">'2-土vsｺﾝ(計算)'!$A$1:$BB$72</definedName>
    <definedName function="false" hidden="false" localSheetId="5" name="_xlnm.Print_Area" vbProcedure="false">'3-土vs土&amp;ｺﾝ(入力)'!$A$1:$F$30</definedName>
    <definedName function="false" hidden="false" localSheetId="6" name="_xlnm.Print_Area" vbProcedure="false">'3-土vs土&amp;ｺﾝ(計算)'!$A$1:$BB$126</definedName>
    <definedName function="false" hidden="false" localSheetId="7" name="_xlnm.Print_Area" vbProcedure="false">'4-翼壁Ｕ型静止土圧(入力)'!$A$1:$F$33</definedName>
    <definedName function="false" hidden="false" localSheetId="8" name="_xlnm.Print_Area" vbProcedure="false">'4-翼壁Ｕ型静止土圧(計算)'!$A$1:$BB$98</definedName>
    <definedName function="false" hidden="false" localSheetId="9" name="_xlnm.Print_Area" vbProcedure="false">'5-胸壁静止土圧(入力)'!$A$1:$E$31</definedName>
    <definedName function="false" hidden="false" localSheetId="10" name="_xlnm.Print_Area" vbProcedure="false">'5-胸壁静止土圧(計算)'!$A$1:$BB$64</definedName>
    <definedName function="false" hidden="false" localSheetId="11" name="_xlnm.Print_Area" vbProcedure="false">'6-受働土圧-土vsｺﾝ(入力)'!$A$1:$F$25</definedName>
    <definedName function="false" hidden="false" localSheetId="12" name="_xlnm.Print_Area" vbProcedure="false">'6-受働土圧-土vsｺﾝ(計算)'!$A$1:$BB$24</definedName>
    <definedName function="false" hidden="false" localSheetId="0" name="_xlnm.Print_Area" vbProcedure="false">使用説明!$A$1:$K$113</definedName>
    <definedName function="false" hidden="false" name="a" vbProcedure="false">#REF!</definedName>
    <definedName function="false" hidden="false" name="Excel_BuiltIn_Print_Area" vbProcedure="false">#REF!</definedName>
    <definedName function="false" hidden="false" name="n" vbProcedure="false">'[1]断面計算(活荷重）'!$N$23</definedName>
    <definedName function="false" hidden="false" name="ピッチ" vbProcedure="false">#REF!</definedName>
    <definedName function="false" hidden="false" name="周ピッチ" vbProcedure="false">#REF!</definedName>
    <definedName function="false" hidden="false" name="周径" vbProcedure="false">#REF!</definedName>
    <definedName function="false" hidden="false" name="周長" vbProcedure="false">#REF!</definedName>
    <definedName function="false" hidden="false" name="径" vbProcedure="false">#REF!</definedName>
    <definedName function="false" hidden="false" name="断面積" vbProcedure="false">#REF!</definedName>
    <definedName function="false" hidden="false" name="断面積周長" vbProcedure="false">'[1]断面計算(活荷重）'!$Q$21:$S$31</definedName>
    <definedName function="false" hidden="false" localSheetId="7" name="Print_Area_MI" vbProcedure="false">'4-翼壁Ｕ型静止土圧(入力)'!$AN$19:$BA$31</definedName>
    <definedName function="false" hidden="false" localSheetId="10" name="Print_Area_MI" vbProcedure="false">'[2]断面計算（データ入力）'!$A$20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409">
  <si>
    <t xml:space="preserve">土圧係数の算出</t>
  </si>
  <si>
    <t xml:space="preserve">　あなたが作成した、土木構造物構造計算あるいは安定計算の土圧算出に当たり、ここの土圧係数算出シート</t>
  </si>
  <si>
    <t xml:space="preserve">を、土圧を算出する計算シートの前に入れて、あなたが作成している土圧計算の中の、土圧係数の所にリンク</t>
  </si>
  <si>
    <t xml:space="preserve">させて、土圧を算出するために使用して下さい。</t>
  </si>
  <si>
    <t xml:space="preserve">　クーロンによる土圧係数を、以下のケースにて算出できるプログラムです。擁壁、翼壁、胸壁、その他の構造</t>
  </si>
  <si>
    <t xml:space="preserve">物の設計計算書にシートごと挿入し、計算過程の中でリンクさせて使用できます。</t>
  </si>
  <si>
    <t xml:space="preserve">　あなたの計算書にリンクする数値は、計算書ではセルの背景色が「紫色」のカラーとなっています。</t>
  </si>
  <si>
    <t xml:space="preserve">　もちろん、単独の計算書としても使用できます。</t>
  </si>
  <si>
    <t xml:space="preserve">　１．プログラムの内容</t>
  </si>
  <si>
    <t xml:space="preserve">ケース　１</t>
  </si>
  <si>
    <t xml:space="preserve">主働土圧</t>
  </si>
  <si>
    <r>
      <rPr>
        <sz val="14"/>
        <rFont val="Noto Sans"/>
        <family val="2"/>
      </rPr>
      <t xml:space="preserve">・常時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水中</t>
    </r>
    <r>
      <rPr>
        <sz val="14"/>
        <rFont val="ＭＳ Ｐゴシック"/>
        <family val="3"/>
        <charset val="128"/>
      </rPr>
      <t xml:space="preserve">)</t>
    </r>
  </si>
  <si>
    <t xml:space="preserve">・土（対）土</t>
  </si>
  <si>
    <t xml:space="preserve">（逆Ｔ式擁壁の安定計算等仮想背面に使用。）</t>
  </si>
  <si>
    <t xml:space="preserve">ケース　２</t>
  </si>
  <si>
    <t xml:space="preserve">・土（対）コンクリート</t>
  </si>
  <si>
    <t xml:space="preserve">（重力式擁壁安定計算、逆Ｔ式擁壁縦壁構造計算等に使用。）</t>
  </si>
  <si>
    <t xml:space="preserve">ケース　３</t>
  </si>
  <si>
    <t xml:space="preserve">（逆Ｔ擁壁の安定計算、構造計算に使用。）</t>
  </si>
  <si>
    <t xml:space="preserve">ケース　４</t>
  </si>
  <si>
    <t xml:space="preserve">静止土圧</t>
  </si>
  <si>
    <r>
      <rPr>
        <sz val="14"/>
        <rFont val="Noto Sans"/>
        <family val="2"/>
      </rPr>
      <t xml:space="preserve">・常時静止土圧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静止土圧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水中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静止土圧</t>
    </r>
  </si>
  <si>
    <t xml:space="preserve">（樋門胸壁、大型水路の地震時の検討が必要な場合に使用。）</t>
  </si>
  <si>
    <t xml:space="preserve">ケース　５</t>
  </si>
  <si>
    <t xml:space="preserve">静止、主働土圧</t>
  </si>
  <si>
    <r>
      <rPr>
        <sz val="14"/>
        <rFont val="Noto Sans"/>
        <family val="2"/>
      </rPr>
      <t xml:space="preserve">・常時静止土圧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主働土圧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地震時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水中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主働土圧</t>
    </r>
  </si>
  <si>
    <t xml:space="preserve">（継ぎ足し樋門の胸壁に使用。）</t>
  </si>
  <si>
    <t xml:space="preserve">　２．設計の概略的な条件</t>
  </si>
  <si>
    <t xml:space="preserve">１）　土圧係数はクーロン土圧係数の算出です。</t>
  </si>
  <si>
    <t xml:space="preserve">２）　常時土圧係数、地震時土圧係数、地震時水中の土圧係数の算出が出来ます。</t>
  </si>
  <si>
    <r>
      <rPr>
        <sz val="14"/>
        <color rgb="FF000000"/>
        <rFont val="Noto Sans"/>
        <family val="2"/>
      </rPr>
      <t xml:space="preserve">３）　「柔構造樋門設計の手引き　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財</t>
    </r>
    <r>
      <rPr>
        <sz val="14"/>
        <color rgb="FF000000"/>
        <rFont val="ＭＳ Ｐゴシック"/>
        <family val="3"/>
        <charset val="128"/>
      </rPr>
      <t xml:space="preserve">)</t>
    </r>
    <r>
      <rPr>
        <sz val="14"/>
        <color rgb="FF000000"/>
        <rFont val="Noto Sans"/>
        <family val="2"/>
      </rPr>
      <t xml:space="preserve">国土開発技術研究センター）」の解説にある、常時静止土圧係数、</t>
    </r>
  </si>
  <si>
    <t xml:space="preserve">　　　地震時静止土圧係数、地震時水中の静止土圧係数の算出が出来ます。</t>
  </si>
  <si>
    <t xml:space="preserve">４）　単位体積重量等はＳＩ単位を使用。</t>
  </si>
  <si>
    <t xml:space="preserve">　３．作業手順</t>
  </si>
  <si>
    <t xml:space="preserve">１）　あなたが作成した、構造計算あるいは安定計算と、この計算書立ち上げます。「ウィンドウ」</t>
  </si>
  <si>
    <t xml:space="preserve">　　　→「整列」をクリックして計算書を並べます。</t>
  </si>
  <si>
    <t xml:space="preserve">２）　この計算書の必要な計算ケースのシート「ＯＯＯデータ入力」と「ＯＯＯ計算書」の２つを同時</t>
  </si>
  <si>
    <t xml:space="preserve">　　　に選択します。</t>
  </si>
  <si>
    <r>
      <rPr>
        <sz val="14"/>
        <color rgb="FF000000"/>
        <rFont val="Noto Sans"/>
        <family val="2"/>
      </rPr>
      <t xml:space="preserve">　　　同時選択の方法は、まず「データ入力」を選択後「計算書」を</t>
    </r>
    <r>
      <rPr>
        <sz val="14"/>
        <color rgb="FF000000"/>
        <rFont val="ＭＳ Ｐゴシック"/>
        <family val="3"/>
        <charset val="128"/>
      </rPr>
      <t xml:space="preserve">Ctrl</t>
    </r>
    <r>
      <rPr>
        <sz val="14"/>
        <color rgb="FF000000"/>
        <rFont val="Noto Sans"/>
        <family val="2"/>
      </rPr>
      <t xml:space="preserve">キーを押しながらヒットします。</t>
    </r>
  </si>
  <si>
    <t xml:space="preserve">　　　２つのシートの背景が同じ色となり、２つのシートが選択されていることを確認して下さい。</t>
  </si>
  <si>
    <r>
      <rPr>
        <sz val="14"/>
        <color rgb="FF000000"/>
        <rFont val="Noto Sans"/>
        <family val="2"/>
      </rPr>
      <t xml:space="preserve">　　　それを</t>
    </r>
    <r>
      <rPr>
        <sz val="14"/>
        <color rgb="FF000000"/>
        <rFont val="ＭＳ Ｐゴシック"/>
        <family val="3"/>
        <charset val="128"/>
      </rPr>
      <t xml:space="preserve">Ctrl</t>
    </r>
    <r>
      <rPr>
        <sz val="14"/>
        <color rgb="FF000000"/>
        <rFont val="Noto Sans"/>
        <family val="2"/>
      </rPr>
      <t xml:space="preserve">キーを押しながらマウスにてつまみ、あなたの作成している計算書の「土圧計算」</t>
    </r>
  </si>
  <si>
    <t xml:space="preserve">　　　を行っているシートの前にドラッグ＆ドロップにてコピーして下さい。</t>
  </si>
  <si>
    <t xml:space="preserve">３）　後はリンクですが、それはあなたの計算書が、どの様な構成にされているのかによって、まち</t>
  </si>
  <si>
    <t xml:space="preserve">　　　まちですから、一概にこうですとは言えませんが、一般的には土圧を算出する計算式の土圧</t>
  </si>
  <si>
    <t xml:space="preserve">　　　係数のセルにリンクさせて下さい。</t>
  </si>
  <si>
    <t xml:space="preserve">　４．デ－タの入力方法</t>
  </si>
  <si>
    <t xml:space="preserve">　「３．作業手順」が終われば、「ＯＯＯデータ入力」にて、必要なデータを入力します。入力手順は</t>
  </si>
  <si>
    <t xml:space="preserve">シート「ＯＯＯデータ入力」をご覧になり入力を行って下さい。</t>
  </si>
  <si>
    <t xml:space="preserve">　着色部の数値は、手で入力します。網掛けについては自動計算になっています。</t>
  </si>
  <si>
    <t xml:space="preserve">　５．シート「計算書」の説明</t>
  </si>
  <si>
    <t xml:space="preserve">　計算書の印刷枠は、表示メニュー「改ページプレビュー」にて表示できます。印刷枠より</t>
  </si>
  <si>
    <t xml:space="preserve">外に以下のコメントがあります。参考にして下さい。</t>
  </si>
  <si>
    <t xml:space="preserve">←入力データより</t>
  </si>
  <si>
    <t xml:space="preserve">：入力したデータを読み取ります。</t>
  </si>
  <si>
    <t xml:space="preserve">←自動計算</t>
  </si>
  <si>
    <t xml:space="preserve">：数値の中に計算式が組み込まれてあり、自動計算します。</t>
  </si>
  <si>
    <t xml:space="preserve">←自動条件判定</t>
  </si>
  <si>
    <t xml:space="preserve">：計算書枠外にある変数から、条件判定をし、読み込みます。</t>
  </si>
  <si>
    <t xml:space="preserve">条件用変数→</t>
  </si>
  <si>
    <t xml:space="preserve">：条件判定用の数値です。（文字変数もあります）</t>
  </si>
  <si>
    <t xml:space="preserve">　６．計算書枚数</t>
  </si>
  <si>
    <r>
      <rPr>
        <sz val="14"/>
        <rFont val="Noto Sans"/>
        <family val="2"/>
      </rPr>
      <t xml:space="preserve">２～４枚（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５ケース）</t>
    </r>
  </si>
  <si>
    <t xml:space="preserve">（土対土）主働土圧係数算出のデータ入力</t>
  </si>
  <si>
    <t xml:space="preserve">裏込め土条件</t>
  </si>
  <si>
    <t xml:space="preserve">土のせん断抵抗角</t>
  </si>
  <si>
    <t xml:space="preserve">φ =</t>
  </si>
  <si>
    <t xml:space="preserve">゜</t>
  </si>
  <si>
    <t xml:space="preserve">地表面と水平面とのなす角</t>
  </si>
  <si>
    <t xml:space="preserve">α =</t>
  </si>
  <si>
    <t xml:space="preserve">仮想背面傾斜角</t>
  </si>
  <si>
    <t xml:space="preserve">θ =</t>
  </si>
  <si>
    <t xml:space="preserve">壁背面と土の壁面摩擦角</t>
  </si>
  <si>
    <t xml:space="preserve">常　時（土対土）</t>
  </si>
  <si>
    <t xml:space="preserve">δ =</t>
  </si>
  <si>
    <t xml:space="preserve">地震時（土対土）</t>
  </si>
  <si>
    <t xml:space="preserve">δe =</t>
  </si>
  <si>
    <t xml:space="preserve">設計水平震度</t>
  </si>
  <si>
    <t xml:space="preserve">壁背面と土の壁面摩擦角（参考）</t>
  </si>
  <si>
    <t xml:space="preserve">道路橋示方書</t>
  </si>
  <si>
    <t xml:space="preserve">柔構造樋門設計の手引き</t>
  </si>
  <si>
    <t xml:space="preserve">常　時（土と土）</t>
  </si>
  <si>
    <t xml:space="preserve">φ</t>
  </si>
  <si>
    <t xml:space="preserve">地震時（土と土）</t>
  </si>
  <si>
    <t xml:space="preserve">φ/2</t>
  </si>
  <si>
    <t xml:space="preserve">地震時水中飽和土部分の土圧係数</t>
  </si>
  <si>
    <t xml:space="preserve">土圧を受ける壁の高さ</t>
  </si>
  <si>
    <t xml:space="preserve">H =</t>
  </si>
  <si>
    <t xml:space="preserve">m</t>
  </si>
  <si>
    <t xml:space="preserve">（地震時水中飽和土の係数算出時使用）</t>
  </si>
  <si>
    <t xml:space="preserve">水位条件</t>
  </si>
  <si>
    <t xml:space="preserve">　水位</t>
  </si>
  <si>
    <r>
      <rPr>
        <sz val="12"/>
        <color rgb="FF000000"/>
        <rFont val="Noto Sans"/>
        <family val="2"/>
      </rPr>
      <t xml:space="preserve">地震時水中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壁下端より</t>
    </r>
    <r>
      <rPr>
        <sz val="12"/>
        <color rgb="FF000000"/>
        <rFont val="ＭＳ Ｐゴシック"/>
        <family val="3"/>
        <charset val="128"/>
      </rPr>
      <t xml:space="preserve">)</t>
    </r>
  </si>
  <si>
    <r>
      <rPr>
        <sz val="12"/>
        <color rgb="FF000000"/>
        <rFont val="ＭＳ Ｐゴシック"/>
        <family val="3"/>
        <charset val="128"/>
      </rPr>
      <t xml:space="preserve">hW </t>
    </r>
    <r>
      <rPr>
        <sz val="12"/>
        <color rgb="FF000000"/>
        <rFont val="Noto Sans"/>
        <family val="2"/>
      </rPr>
      <t xml:space="preserve">＝</t>
    </r>
  </si>
  <si>
    <t xml:space="preserve">地震時大気中（壁上端より）</t>
  </si>
  <si>
    <r>
      <rPr>
        <sz val="12"/>
        <color rgb="FF000000"/>
        <rFont val="ＭＳ Ｐゴシック"/>
        <family val="3"/>
        <charset val="128"/>
      </rPr>
      <t xml:space="preserve">h </t>
    </r>
    <r>
      <rPr>
        <sz val="12"/>
        <color rgb="FF000000"/>
        <rFont val="Noto Sans"/>
        <family val="2"/>
      </rPr>
      <t xml:space="preserve">＝ （</t>
    </r>
  </si>
  <si>
    <r>
      <rPr>
        <sz val="12"/>
        <color rgb="FF000000"/>
        <rFont val="ＭＳ Ｐゴシック"/>
        <family val="3"/>
        <charset val="128"/>
      </rPr>
      <t xml:space="preserve">m </t>
    </r>
    <r>
      <rPr>
        <sz val="12"/>
        <color rgb="FF000000"/>
        <rFont val="Noto Sans"/>
        <family val="2"/>
      </rPr>
      <t xml:space="preserve">）</t>
    </r>
  </si>
  <si>
    <t xml:space="preserve">土の単位体積重量</t>
  </si>
  <si>
    <t xml:space="preserve">（大気中）</t>
  </si>
  <si>
    <t xml:space="preserve">kN/m3</t>
  </si>
  <si>
    <t xml:space="preserve">（飽和状態）</t>
  </si>
  <si>
    <t xml:space="preserve">（水中）</t>
  </si>
  <si>
    <t xml:space="preserve">網掛けは修正の必要はありません。</t>
  </si>
  <si>
    <t xml:space="preserve">　　主働土圧係数（土対土）</t>
  </si>
  <si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θ</t>
    </r>
    <r>
      <rPr>
        <sz val="12"/>
        <rFont val="Noto Sans"/>
        <family val="2"/>
      </rPr>
      <t xml:space="preserve">＝</t>
    </r>
  </si>
  <si>
    <t xml:space="preserve">壁背面と土との間の壁面摩擦角</t>
  </si>
  <si>
    <r>
      <rPr>
        <sz val="12"/>
        <rFont val="ＭＳ Ｐゴシック"/>
        <family val="3"/>
        <charset val="128"/>
      </rPr>
      <t xml:space="preserve">δ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δe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Kh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</t>
    </r>
    <r>
      <rPr>
        <sz val="12"/>
        <rFont val="Noto Sans"/>
        <family val="2"/>
      </rPr>
      <t xml:space="preserve">＝ ｔａｎ</t>
    </r>
    <r>
      <rPr>
        <sz val="12"/>
        <rFont val="ＭＳ Ｐゴシック"/>
        <family val="3"/>
        <charset val="128"/>
      </rPr>
      <t xml:space="preserve">-1 </t>
    </r>
    <r>
      <rPr>
        <sz val="12"/>
        <rFont val="Noto Sans"/>
        <family val="2"/>
      </rPr>
      <t xml:space="preserve">･ Ｋ</t>
    </r>
    <r>
      <rPr>
        <sz val="12"/>
        <rFont val="ＭＳ Ｐゴシック"/>
        <family val="3"/>
        <charset val="128"/>
      </rPr>
      <t xml:space="preserve">h</t>
    </r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＝</t>
    </r>
  </si>
  <si>
    <t xml:space="preserve">　　　・常時</t>
  </si>
  <si>
    <r>
      <rPr>
        <sz val="12"/>
        <rFont val="Noto Sans"/>
        <family val="2"/>
      </rPr>
      <t xml:space="preserve">（土と土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Ka = A1 / [ A2 * { 1 + √( A3 / A4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t xml:space="preserve">A1 =</t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θ )</t>
    </r>
  </si>
  <si>
    <t xml:space="preserve">=</t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</t>
    </r>
  </si>
  <si>
    <t xml:space="preserve">-</t>
  </si>
  <si>
    <t xml:space="preserve">)</t>
  </si>
  <si>
    <t xml:space="preserve">＝</t>
  </si>
  <si>
    <t xml:space="preserve">A2 =</t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θ * cos ( θ + δ )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</si>
  <si>
    <t xml:space="preserve">*</t>
  </si>
  <si>
    <t xml:space="preserve">cos ( </t>
  </si>
  <si>
    <t xml:space="preserve">+</t>
  </si>
  <si>
    <t xml:space="preserve">A3 =</t>
  </si>
  <si>
    <t xml:space="preserve"> sin ( φ + δ ) * sin ( φ - α )</t>
  </si>
  <si>
    <r>
      <rPr>
        <sz val="12"/>
        <rFont val="Noto Sans"/>
        <family val="2"/>
      </rPr>
      <t xml:space="preserve">ただし、</t>
    </r>
    <r>
      <rPr>
        <sz val="12"/>
        <rFont val="ＭＳ Ｐゴシック"/>
        <family val="3"/>
        <charset val="128"/>
      </rPr>
      <t xml:space="preserve">φ - α &lt; 0 </t>
    </r>
    <r>
      <rPr>
        <sz val="12"/>
        <rFont val="Noto Sans"/>
        <family val="2"/>
      </rPr>
      <t xml:space="preserve">の場合は、</t>
    </r>
    <r>
      <rPr>
        <sz val="12"/>
        <rFont val="ＭＳ Ｐゴシック"/>
        <family val="3"/>
        <charset val="128"/>
      </rPr>
      <t xml:space="preserve">sin </t>
    </r>
    <r>
      <rPr>
        <sz val="12"/>
        <rFont val="Noto Sans"/>
        <family val="2"/>
      </rPr>
      <t xml:space="preserve">（ </t>
    </r>
    <r>
      <rPr>
        <sz val="12"/>
        <rFont val="ＭＳ Ｐゴシック"/>
        <family val="3"/>
        <charset val="128"/>
      </rPr>
      <t xml:space="preserve">φ - α </t>
    </r>
    <r>
      <rPr>
        <sz val="12"/>
        <rFont val="Noto Sans"/>
        <family val="2"/>
      </rPr>
      <t xml:space="preserve">） </t>
    </r>
    <r>
      <rPr>
        <sz val="12"/>
        <rFont val="ＭＳ Ｐゴシック"/>
        <family val="3"/>
        <charset val="128"/>
      </rPr>
      <t xml:space="preserve">= 0 </t>
    </r>
    <r>
      <rPr>
        <sz val="12"/>
        <rFont val="Noto Sans"/>
        <family val="2"/>
      </rPr>
      <t xml:space="preserve">とする。（道示、耐震設計編より）</t>
    </r>
  </si>
  <si>
    <t xml:space="preserve">φ - α =</t>
  </si>
  <si>
    <r>
      <rPr>
        <sz val="12"/>
        <rFont val="ＭＳ Ｐゴシック"/>
        <family val="3"/>
        <charset val="128"/>
      </rPr>
      <t xml:space="preserve">°≧</t>
    </r>
    <r>
      <rPr>
        <sz val="12"/>
        <rFont val="Noto Sans"/>
        <family val="2"/>
      </rPr>
      <t xml:space="preserve">０</t>
    </r>
  </si>
  <si>
    <r>
      <rPr>
        <sz val="12"/>
        <rFont val="Noto Sans"/>
        <family val="2"/>
      </rPr>
      <t xml:space="preserve">従って、</t>
    </r>
    <r>
      <rPr>
        <sz val="12"/>
        <rFont val="ＭＳ Ｐゴシック"/>
        <family val="3"/>
        <charset val="128"/>
      </rPr>
      <t xml:space="preserve">φ - α </t>
    </r>
    <r>
      <rPr>
        <sz val="12"/>
        <rFont val="Noto Sans"/>
        <family val="2"/>
      </rPr>
      <t xml:space="preserve">＝</t>
    </r>
  </si>
  <si>
    <t xml:space="preserve">°</t>
  </si>
  <si>
    <r>
      <rPr>
        <sz val="12"/>
        <rFont val="ＭＳ Ｐゴシック"/>
        <family val="3"/>
        <charset val="128"/>
      </rPr>
      <t xml:space="preserve">°</t>
    </r>
    <r>
      <rPr>
        <sz val="12"/>
        <rFont val="Noto Sans"/>
        <family val="2"/>
      </rPr>
      <t xml:space="preserve">＜０</t>
    </r>
  </si>
  <si>
    <t xml:space="preserve"> sin (</t>
  </si>
  <si>
    <t xml:space="preserve">) *</t>
  </si>
  <si>
    <t xml:space="preserve">sin </t>
  </si>
  <si>
    <t xml:space="preserve">A4 =</t>
  </si>
  <si>
    <t xml:space="preserve"> cos ( θ + δ ) * cos ( θ - α )</t>
  </si>
  <si>
    <t xml:space="preserve"> cos (</t>
  </si>
  <si>
    <t xml:space="preserve">) * cos (</t>
  </si>
  <si>
    <t xml:space="preserve">以上より</t>
  </si>
  <si>
    <t xml:space="preserve">Ka =</t>
  </si>
  <si>
    <t xml:space="preserve">/ [</t>
  </si>
  <si>
    <t xml:space="preserve">* { 1 + √ (</t>
  </si>
  <si>
    <t xml:space="preserve">/</t>
  </si>
  <si>
    <r>
      <rPr>
        <sz val="12"/>
        <rFont val="ＭＳ Ｐゴシック"/>
        <family val="3"/>
        <charset val="128"/>
      </rPr>
      <t xml:space="preserve">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t xml:space="preserve">←計算結果（自動計算）</t>
  </si>
  <si>
    <t xml:space="preserve">地震時の検討が必要でない場合は、以下の計算は削除してください。必要な場合はこのセルの文章を消去してください。</t>
  </si>
  <si>
    <t xml:space="preserve">　　　・地震時</t>
  </si>
  <si>
    <r>
      <rPr>
        <sz val="12"/>
        <rFont val="ＭＳ Ｐゴシック"/>
        <family val="3"/>
        <charset val="128"/>
      </rPr>
      <t xml:space="preserve">Kea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t xml:space="preserve">A1' =</t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- θ )</t>
    </r>
  </si>
  <si>
    <t xml:space="preserve">A2' =</t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θ * cos ( θ +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+ δe )</t>
    </r>
  </si>
  <si>
    <t xml:space="preserve"> cos</t>
  </si>
  <si>
    <r>
      <rPr>
        <sz val="12"/>
        <rFont val="ＭＳ Ｐゴシック"/>
        <family val="3"/>
        <charset val="128"/>
      </rPr>
      <t xml:space="preserve">* cos </t>
    </r>
    <r>
      <rPr>
        <vertAlign val="superscript"/>
        <sz val="12"/>
        <rFont val="ＭＳ Ｐゴシック"/>
        <family val="3"/>
        <charset val="128"/>
      </rPr>
      <t xml:space="preserve">2</t>
    </r>
  </si>
  <si>
    <t xml:space="preserve"> cos ( </t>
  </si>
  <si>
    <t xml:space="preserve">A3' =</t>
  </si>
  <si>
    <r>
      <rPr>
        <sz val="12"/>
        <rFont val="ＭＳ Ｐゴシック"/>
        <family val="3"/>
        <charset val="128"/>
      </rPr>
      <t xml:space="preserve"> sin ( φ + δe ) * sin ( φ - α -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ただし、地震時において </t>
    </r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&lt; 0 </t>
    </r>
    <r>
      <rPr>
        <sz val="12"/>
        <rFont val="Noto Sans"/>
        <family val="2"/>
      </rPr>
      <t xml:space="preserve">のときは、</t>
    </r>
  </si>
  <si>
    <r>
      <rPr>
        <sz val="12"/>
        <rFont val="ＭＳ Ｐゴシック"/>
        <family val="3"/>
        <charset val="128"/>
      </rPr>
      <t xml:space="preserve">SIN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）＝ </t>
    </r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とする．（道示、耐震設計編より）</t>
    </r>
  </si>
  <si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) or - </t>
    </r>
    <r>
      <rPr>
        <sz val="12"/>
        <rFont val="Noto Sans"/>
        <family val="2"/>
      </rPr>
      <t xml:space="preserve">の判定</t>
    </r>
  </si>
  <si>
    <t xml:space="preserve">α</t>
  </si>
  <si>
    <r>
      <rPr>
        <sz val="12"/>
        <rFont val="Noto Sans"/>
        <family val="2"/>
      </rPr>
      <t xml:space="preserve">空白 </t>
    </r>
    <r>
      <rPr>
        <sz val="12"/>
        <rFont val="ＭＳ Ｐゴシック"/>
        <family val="3"/>
        <charset val="128"/>
      </rPr>
      <t xml:space="preserve">or - </t>
    </r>
    <r>
      <rPr>
        <sz val="12"/>
        <rFont val="Noto Sans"/>
        <family val="2"/>
      </rPr>
      <t xml:space="preserve">の判定</t>
    </r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 </t>
    </r>
  </si>
  <si>
    <t xml:space="preserve">) * sin (</t>
  </si>
  <si>
    <t xml:space="preserve">A4' =</t>
  </si>
  <si>
    <r>
      <rPr>
        <sz val="12"/>
        <rFont val="ＭＳ Ｐゴシック"/>
        <family val="3"/>
        <charset val="128"/>
      </rPr>
      <t xml:space="preserve">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+ δe ) * cos ( θ - α )</t>
    </r>
  </si>
  <si>
    <r>
      <rPr>
        <sz val="12"/>
        <rFont val="ＭＳ Ｐゴシック"/>
        <family val="3"/>
        <charset val="128"/>
      </rPr>
      <t xml:space="preserve">A3' </t>
    </r>
    <r>
      <rPr>
        <sz val="12"/>
        <rFont val="Noto Sans"/>
        <family val="2"/>
      </rPr>
      <t xml:space="preserve">の計算　＝</t>
    </r>
  </si>
  <si>
    <t xml:space="preserve">Kea =</t>
  </si>
  <si>
    <t xml:space="preserve">水位がない場合や水中の見かけ水平震度が必要ない場合は、以下の計算は削除してください。必要な場合はこのセルの文章を削除してください。</t>
  </si>
  <si>
    <t xml:space="preserve">　　　・水中の見かけ水平震度</t>
  </si>
  <si>
    <t xml:space="preserve">単位体積重量　（ 大気中 ）</t>
  </si>
  <si>
    <r>
      <rPr>
        <sz val="12"/>
        <color rgb="FF000000"/>
        <rFont val="ＭＳ Ｐゴシック"/>
        <family val="3"/>
        <charset val="128"/>
      </rPr>
      <t xml:space="preserve">γ  </t>
    </r>
    <r>
      <rPr>
        <sz val="12"/>
        <color rgb="FF000000"/>
        <rFont val="Noto Sans"/>
        <family val="2"/>
      </rPr>
      <t xml:space="preserve">＝</t>
    </r>
  </si>
  <si>
    <t xml:space="preserve">（ 飽和状態 ）</t>
  </si>
  <si>
    <r>
      <rPr>
        <sz val="12"/>
        <color rgb="FF000000"/>
        <rFont val="ＭＳ Ｐゴシック"/>
        <family val="3"/>
        <charset val="128"/>
      </rPr>
      <t xml:space="preserve">γsat</t>
    </r>
    <r>
      <rPr>
        <sz val="12"/>
        <color rgb="FF000000"/>
        <rFont val="Noto Sans"/>
        <family val="2"/>
      </rPr>
      <t xml:space="preserve">＝</t>
    </r>
  </si>
  <si>
    <t xml:space="preserve">（ 水 中 ）</t>
  </si>
  <si>
    <r>
      <rPr>
        <sz val="12"/>
        <color rgb="FF000000"/>
        <rFont val="ＭＳ Ｐゴシック"/>
        <family val="3"/>
        <charset val="128"/>
      </rPr>
      <t xml:space="preserve">γsw </t>
    </r>
    <r>
      <rPr>
        <sz val="12"/>
        <color rgb="FF000000"/>
        <rFont val="Noto Sans"/>
        <family val="2"/>
      </rPr>
      <t xml:space="preserve">＝</t>
    </r>
  </si>
  <si>
    <r>
      <rPr>
        <sz val="12"/>
        <color rgb="FF000000"/>
        <rFont val="Noto Sans"/>
        <family val="2"/>
      </rPr>
      <t xml:space="preserve">みかけの水平震度　　</t>
    </r>
    <r>
      <rPr>
        <sz val="12"/>
        <color rgb="FF000000"/>
        <rFont val="ＭＳ Ｐゴシック"/>
        <family val="3"/>
        <charset val="128"/>
      </rPr>
      <t xml:space="preserve">KH'</t>
    </r>
  </si>
  <si>
    <r>
      <rPr>
        <sz val="12"/>
        <color rgb="FF000000"/>
        <rFont val="ＭＳ Ｐゴシック"/>
        <family val="3"/>
        <charset val="128"/>
      </rPr>
      <t xml:space="preserve">KH' </t>
    </r>
    <r>
      <rPr>
        <sz val="12"/>
        <color rgb="FF000000"/>
        <rFont val="Noto Sans"/>
        <family val="2"/>
      </rPr>
      <t xml:space="preserve">＝ </t>
    </r>
    <r>
      <rPr>
        <sz val="12"/>
        <color rgb="FF000000"/>
        <rFont val="ＭＳ Ｐゴシック"/>
        <family val="3"/>
        <charset val="128"/>
      </rPr>
      <t xml:space="preserve">{ ( γ * h + γsat * hw ) / ( γ * h + γsw * hw ) } * KH</t>
    </r>
  </si>
  <si>
    <t xml:space="preserve">ここに、</t>
  </si>
  <si>
    <t xml:space="preserve">ｈ（大気中の層厚）＝</t>
  </si>
  <si>
    <r>
      <rPr>
        <sz val="12"/>
        <color rgb="FF000000"/>
        <rFont val="Noto Sans"/>
        <family val="2"/>
      </rPr>
      <t xml:space="preserve">ｈｗ 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水中の層厚） ＝</t>
    </r>
  </si>
  <si>
    <r>
      <rPr>
        <sz val="12"/>
        <color rgb="FF000000"/>
        <rFont val="ＭＳ Ｐゴシック"/>
        <family val="3"/>
        <charset val="128"/>
      </rPr>
      <t xml:space="preserve">γ * h + γsat * hw </t>
    </r>
    <r>
      <rPr>
        <sz val="12"/>
        <color rgb="FF000000"/>
        <rFont val="Noto Sans"/>
        <family val="2"/>
      </rPr>
      <t xml:space="preserve">＝</t>
    </r>
  </si>
  <si>
    <r>
      <rPr>
        <sz val="12"/>
        <color rgb="FF000000"/>
        <rFont val="ＭＳ Ｐゴシック"/>
        <family val="3"/>
        <charset val="128"/>
      </rPr>
      <t xml:space="preserve">γ * h + γsw * hw </t>
    </r>
    <r>
      <rPr>
        <sz val="12"/>
        <color rgb="FF000000"/>
        <rFont val="Noto Sans"/>
        <family val="2"/>
      </rPr>
      <t xml:space="preserve">＝</t>
    </r>
  </si>
  <si>
    <r>
      <rPr>
        <sz val="12"/>
        <color rgb="FF000000"/>
        <rFont val="ＭＳ Ｐゴシック"/>
        <family val="3"/>
        <charset val="128"/>
      </rPr>
      <t xml:space="preserve">KH' </t>
    </r>
    <r>
      <rPr>
        <sz val="12"/>
        <color rgb="FF000000"/>
        <rFont val="Noto Sans"/>
        <family val="2"/>
      </rPr>
      <t xml:space="preserve">＝</t>
    </r>
  </si>
  <si>
    <t xml:space="preserve">{</t>
  </si>
  <si>
    <t xml:space="preserve">}</t>
  </si>
  <si>
    <t xml:space="preserve">従って</t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</t>
    </r>
    <r>
      <rPr>
        <sz val="12"/>
        <rFont val="Noto Sans"/>
        <family val="2"/>
      </rPr>
      <t xml:space="preserve">＝ </t>
    </r>
    <r>
      <rPr>
        <sz val="12"/>
        <rFont val="ＭＳ Ｐゴシック"/>
        <family val="3"/>
        <charset val="128"/>
      </rPr>
      <t xml:space="preserve">tan-1 </t>
    </r>
    <r>
      <rPr>
        <sz val="12"/>
        <rFont val="Noto Sans"/>
        <family val="2"/>
      </rPr>
      <t xml:space="preserve">･ Ｋ</t>
    </r>
    <r>
      <rPr>
        <sz val="12"/>
        <rFont val="ＭＳ Ｐゴシック"/>
        <family val="3"/>
        <charset val="128"/>
      </rPr>
      <t xml:space="preserve">H'</t>
    </r>
  </si>
  <si>
    <r>
      <rPr>
        <sz val="12"/>
        <rFont val="Noto Sans"/>
        <family val="2"/>
      </rPr>
      <t xml:space="preserve">（Ｋｈ</t>
    </r>
    <r>
      <rPr>
        <sz val="12"/>
        <rFont val="ＭＳ Ｐゴシック"/>
        <family val="3"/>
        <charset val="128"/>
      </rPr>
      <t xml:space="preserve">'</t>
    </r>
    <r>
      <rPr>
        <sz val="12"/>
        <rFont val="Noto Sans"/>
        <family val="2"/>
      </rPr>
      <t xml:space="preserve">＝</t>
    </r>
  </si>
  <si>
    <t xml:space="preserve">）</t>
  </si>
  <si>
    <r>
      <rPr>
        <sz val="12"/>
        <rFont val="ＭＳ Ｐゴシック"/>
        <family val="3"/>
        <charset val="128"/>
      </rPr>
      <t xml:space="preserve">Kea'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- θ )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θ *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 + δe )</t>
    </r>
  </si>
  <si>
    <r>
      <rPr>
        <sz val="12"/>
        <rFont val="ＭＳ Ｐゴシック"/>
        <family val="3"/>
        <charset val="128"/>
      </rPr>
      <t xml:space="preserve"> sin ( φ + δe ) * sin ( φ - α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)</t>
    </r>
  </si>
  <si>
    <r>
      <rPr>
        <sz val="12"/>
        <rFont val="Noto Sans"/>
        <family val="2"/>
      </rPr>
      <t xml:space="preserve">ただし、地震時において </t>
    </r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</t>
    </r>
    <r>
      <rPr>
        <sz val="12"/>
        <rFont val="Noto Sans"/>
        <family val="2"/>
      </rPr>
      <t xml:space="preserve">＜ ０ のときは、</t>
    </r>
  </si>
  <si>
    <r>
      <rPr>
        <sz val="12"/>
        <rFont val="ＭＳ Ｐゴシック"/>
        <family val="3"/>
        <charset val="128"/>
      </rPr>
      <t xml:space="preserve">SIN</t>
    </r>
    <r>
      <rPr>
        <sz val="12"/>
        <rFont val="Noto Sans"/>
        <family val="2"/>
      </rPr>
      <t xml:space="preserve">（ </t>
    </r>
    <r>
      <rPr>
        <sz val="12"/>
        <rFont val="ＭＳ Ｐゴシック"/>
        <family val="3"/>
        <charset val="128"/>
      </rPr>
      <t xml:space="preserve">φ </t>
    </r>
    <r>
      <rPr>
        <sz val="12"/>
        <rFont val="Noto Sans"/>
        <family val="2"/>
      </rPr>
      <t xml:space="preserve">－ </t>
    </r>
    <r>
      <rPr>
        <sz val="12"/>
        <rFont val="ＭＳ Ｐゴシック"/>
        <family val="3"/>
        <charset val="128"/>
      </rPr>
      <t xml:space="preserve">α </t>
    </r>
    <r>
      <rPr>
        <sz val="12"/>
        <rFont val="Noto Sans"/>
        <family val="2"/>
      </rPr>
      <t xml:space="preserve">－ 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</t>
    </r>
    <r>
      <rPr>
        <vertAlign val="subscript"/>
        <sz val="12"/>
        <rFont val="ＭＳ Ｐゴシック"/>
        <family val="3"/>
        <charset val="128"/>
      </rPr>
      <t xml:space="preserve"> </t>
    </r>
    <r>
      <rPr>
        <sz val="12"/>
        <rFont val="Noto Sans"/>
        <family val="2"/>
      </rPr>
      <t xml:space="preserve">）＝ </t>
    </r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とする．（道示、耐震設計編より）</t>
    </r>
  </si>
  <si>
    <r>
      <rPr>
        <sz val="12"/>
        <rFont val="ＭＳ Ｐゴシック"/>
        <family val="3"/>
        <charset val="128"/>
      </rPr>
      <t xml:space="preserve">φ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α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'</t>
    </r>
  </si>
  <si>
    <r>
      <rPr>
        <sz val="12"/>
        <rFont val="ＭＳ Ｐゴシック"/>
        <family val="3"/>
        <charset val="128"/>
      </rPr>
      <t xml:space="preserve">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+ δe ) * cos ( θ - α )</t>
    </r>
  </si>
  <si>
    <t xml:space="preserve">Kea' =</t>
  </si>
  <si>
    <t xml:space="preserve">（土対コンクリート）主働土圧係数算出のデータ入力</t>
  </si>
  <si>
    <t xml:space="preserve">壁背面と鉛直面とのなす角</t>
  </si>
  <si>
    <r>
      <rPr>
        <sz val="12"/>
        <rFont val="Noto Sans"/>
        <family val="2"/>
      </rPr>
      <t xml:space="preserve">ｉ　</t>
    </r>
    <r>
      <rPr>
        <sz val="12"/>
        <rFont val="ＭＳ Ｐゴシック"/>
        <family val="3"/>
        <charset val="128"/>
      </rPr>
      <t xml:space="preserve">=</t>
    </r>
  </si>
  <si>
    <t xml:space="preserve">常　時（土対コンクリート）</t>
  </si>
  <si>
    <t xml:space="preserve">地震時（土対コンクリート）</t>
  </si>
  <si>
    <t xml:space="preserve">常　時（土とコンクリート）</t>
  </si>
  <si>
    <t xml:space="preserve">φ/3</t>
  </si>
  <si>
    <t xml:space="preserve">地震時（土とコンクリート）</t>
  </si>
  <si>
    <t xml:space="preserve">0</t>
  </si>
  <si>
    <t xml:space="preserve">　　主働土圧係数（土対コンクリート）</t>
  </si>
  <si>
    <t xml:space="preserve">ｉ ＝</t>
  </si>
  <si>
    <r>
      <rPr>
        <sz val="12"/>
        <rFont val="Noto Sans"/>
        <family val="2"/>
      </rPr>
      <t xml:space="preserve">（土とコンクリート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δ )</t>
    </r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δ ) 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- α )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-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+ δe )</t>
    </r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+ δe ) * cos ( i - α )</t>
    </r>
  </si>
  <si>
    <t xml:space="preserve">（水中の見かけ水平震度）</t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-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vertAlign val="superscript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</t>
    </r>
    <r>
      <rPr>
        <vertAlign val="subscript"/>
        <sz val="12"/>
        <rFont val="ＭＳ Ｐゴシック"/>
        <family val="3"/>
        <charset val="128"/>
      </rPr>
      <t xml:space="preserve">  </t>
    </r>
    <r>
      <rPr>
        <sz val="12"/>
        <rFont val="ＭＳ Ｐゴシック"/>
        <family val="3"/>
        <charset val="128"/>
      </rPr>
      <t xml:space="preserve">+ δe )</t>
    </r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+ δe ) 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- α )</t>
    </r>
  </si>
  <si>
    <t xml:space="preserve">（土対土＆コンクリート）主働土圧係数算出のデータ入力</t>
  </si>
  <si>
    <r>
      <rPr>
        <sz val="14"/>
        <color rgb="FF000000"/>
        <rFont val="Noto Sans"/>
        <family val="2"/>
      </rPr>
      <t xml:space="preserve">ｉ </t>
    </r>
    <r>
      <rPr>
        <sz val="14"/>
        <color rgb="FF000000"/>
        <rFont val="ＭＳ Ｐゴシック"/>
        <family val="3"/>
        <charset val="128"/>
      </rPr>
      <t xml:space="preserve">=</t>
    </r>
  </si>
  <si>
    <t xml:space="preserve">δ1 =</t>
  </si>
  <si>
    <t xml:space="preserve">δ2 =</t>
  </si>
  <si>
    <t xml:space="preserve">δe1 =</t>
  </si>
  <si>
    <t xml:space="preserve">δe2 =</t>
  </si>
  <si>
    <t xml:space="preserve">道路土工：擁壁工指針</t>
  </si>
  <si>
    <t xml:space="preserve">（試行くさび法）</t>
  </si>
  <si>
    <t xml:space="preserve">2φ/3</t>
  </si>
  <si>
    <t xml:space="preserve">　　主働土圧係数（土対土＆コンクリート）</t>
  </si>
  <si>
    <t xml:space="preserve">仮想背面と鉛直面とのなす角（度）</t>
  </si>
  <si>
    <t xml:space="preserve">壁背面と鉛直面とのなす角（度）</t>
  </si>
  <si>
    <r>
      <rPr>
        <sz val="12"/>
        <rFont val="ＭＳ Ｐゴシック"/>
        <family val="3"/>
        <charset val="128"/>
      </rPr>
      <t xml:space="preserve">δ1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δ2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δe1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δe2</t>
    </r>
    <r>
      <rPr>
        <sz val="12"/>
        <rFont val="Noto Sans"/>
        <family val="2"/>
      </rPr>
      <t xml:space="preserve">＝</t>
    </r>
  </si>
  <si>
    <r>
      <rPr>
        <sz val="12"/>
        <rFont val="ＭＳ Ｐゴシック"/>
        <family val="3"/>
        <charset val="128"/>
      </rPr>
      <t xml:space="preserve">Ka1 = A1 / [ A2 * { 1 + √( A3 / A4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θ * cos ( θ + δ1 )</t>
    </r>
  </si>
  <si>
    <t xml:space="preserve"> sin ( φ + δ1 ) * sin ( φ - α )</t>
  </si>
  <si>
    <t xml:space="preserve"> cos ( θ + δ1 ) * cos ( θ - α )</t>
  </si>
  <si>
    <t xml:space="preserve">Ka1 =</t>
  </si>
  <si>
    <r>
      <rPr>
        <sz val="12"/>
        <rFont val="ＭＳ Ｐゴシック"/>
        <family val="3"/>
        <charset val="128"/>
      </rPr>
      <t xml:space="preserve">Ka2 = A1 / [ A2 * { 1 + √( A3 / A4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δ2 )</t>
    </r>
  </si>
  <si>
    <t xml:space="preserve"> sin ( φ + δ2 ) * sin ( φ - α )</t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δ2 ) 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- α )</t>
    </r>
  </si>
  <si>
    <t xml:space="preserve">Ka2 =</t>
  </si>
  <si>
    <r>
      <rPr>
        <sz val="12"/>
        <rFont val="ＭＳ Ｐゴシック"/>
        <family val="3"/>
        <charset val="128"/>
      </rPr>
      <t xml:space="preserve">Kea1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θ * cos ( θ +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+ δe1 )</t>
    </r>
  </si>
  <si>
    <r>
      <rPr>
        <sz val="12"/>
        <rFont val="ＭＳ Ｐゴシック"/>
        <family val="3"/>
        <charset val="128"/>
      </rPr>
      <t xml:space="preserve"> sin ( φ + δe1 ) * sin ( φ - α -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θ</t>
    </r>
    <r>
      <rPr>
        <vertAlign val="subscript"/>
        <sz val="12"/>
        <rFont val="ＭＳ Ｐゴシック"/>
        <family val="3"/>
        <charset val="128"/>
      </rPr>
      <t xml:space="preserve">0</t>
    </r>
  </si>
  <si>
    <r>
      <rPr>
        <sz val="12"/>
        <rFont val="ＭＳ Ｐゴシック"/>
        <family val="3"/>
        <charset val="128"/>
      </rPr>
      <t xml:space="preserve">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+ δe1 ) * cos ( θ - α )</t>
    </r>
  </si>
  <si>
    <t xml:space="preserve">Kea1 =</t>
  </si>
  <si>
    <r>
      <rPr>
        <sz val="12"/>
        <rFont val="ＭＳ Ｐゴシック"/>
        <family val="3"/>
        <charset val="128"/>
      </rPr>
      <t xml:space="preserve">Kea2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+ δe2 )</t>
    </r>
  </si>
  <si>
    <r>
      <rPr>
        <sz val="12"/>
        <rFont val="ＭＳ Ｐゴシック"/>
        <family val="3"/>
        <charset val="128"/>
      </rPr>
      <t xml:space="preserve"> sin ( φ + δe2 ) * sin ( φ - α - θ</t>
    </r>
    <r>
      <rPr>
        <vertAlign val="subscript"/>
        <sz val="12"/>
        <rFont val="ＭＳ Ｐゴシック"/>
        <family val="3"/>
        <charset val="128"/>
      </rPr>
      <t xml:space="preserve">0 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 + δe2 ) 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- α )</t>
    </r>
  </si>
  <si>
    <t xml:space="preserve">Kea2 =</t>
  </si>
  <si>
    <t xml:space="preserve">水位がない場合や水中の見かけ水平震度が必要ない場合は、以下の計算は削除してください。</t>
  </si>
  <si>
    <t xml:space="preserve">　　＊ 水中の見かけ水平震度</t>
  </si>
  <si>
    <r>
      <rPr>
        <sz val="12"/>
        <rFont val="ＭＳ Ｐゴシック"/>
        <family val="3"/>
        <charset val="128"/>
      </rPr>
      <t xml:space="preserve">Kea1'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θ *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 + δe1 )</t>
    </r>
  </si>
  <si>
    <r>
      <rPr>
        <sz val="12"/>
        <rFont val="ＭＳ Ｐゴシック"/>
        <family val="3"/>
        <charset val="128"/>
      </rPr>
      <t xml:space="preserve"> sin ( φ + δe1 ) * sin ( φ - α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)</t>
    </r>
  </si>
  <si>
    <r>
      <rPr>
        <sz val="12"/>
        <rFont val="ＭＳ Ｐゴシック"/>
        <family val="3"/>
        <charset val="128"/>
      </rPr>
      <t xml:space="preserve"> cos ( θ 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+ δe1 ) * cos ( θ - α )</t>
    </r>
  </si>
  <si>
    <t xml:space="preserve">Kea1' =</t>
  </si>
  <si>
    <r>
      <rPr>
        <sz val="12"/>
        <rFont val="ＭＳ Ｐゴシック"/>
        <family val="3"/>
        <charset val="128"/>
      </rPr>
      <t xml:space="preserve">Kea2' = A1' / [ A2' * { 1 + √( A3' / A4'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*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vertAlign val="superscript"/>
        <sz val="12"/>
        <rFont val="Noto Sans"/>
        <family val="2"/>
      </rPr>
      <t xml:space="preserve">　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</t>
    </r>
    <r>
      <rPr>
        <vertAlign val="subscript"/>
        <sz val="12"/>
        <rFont val="ＭＳ Ｐゴシック"/>
        <family val="3"/>
        <charset val="128"/>
      </rPr>
      <t xml:space="preserve">  </t>
    </r>
    <r>
      <rPr>
        <sz val="12"/>
        <rFont val="ＭＳ Ｐゴシック"/>
        <family val="3"/>
        <charset val="128"/>
      </rPr>
      <t xml:space="preserve">+ δe2 )</t>
    </r>
  </si>
  <si>
    <r>
      <rPr>
        <sz val="12"/>
        <rFont val="ＭＳ Ｐゴシック"/>
        <family val="3"/>
        <charset val="128"/>
      </rPr>
      <t xml:space="preserve"> sin ( φ + δe2 ) * sin ( φ - α -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)</t>
    </r>
  </si>
  <si>
    <r>
      <rPr>
        <sz val="12"/>
        <rFont val="ＭＳ Ｐゴシック"/>
        <family val="3"/>
        <charset val="128"/>
      </rPr>
      <t xml:space="preserve">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+ θ</t>
    </r>
    <r>
      <rPr>
        <vertAlign val="subscript"/>
        <sz val="12"/>
        <rFont val="ＭＳ Ｐゴシック"/>
        <family val="3"/>
        <charset val="128"/>
      </rPr>
      <t xml:space="preserve">0</t>
    </r>
    <r>
      <rPr>
        <sz val="12"/>
        <rFont val="ＭＳ Ｐゴシック"/>
        <family val="3"/>
        <charset val="128"/>
      </rPr>
      <t xml:space="preserve">' + δe2 ) * cos (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- α )</t>
    </r>
  </si>
  <si>
    <t xml:space="preserve">Kea2' =</t>
  </si>
  <si>
    <t xml:space="preserve">常時静止土圧係数と地震時静止土圧係数の入力データ</t>
  </si>
  <si>
    <t xml:space="preserve">常時静止土圧係数</t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ＭＳ Ｐゴシック"/>
        <family val="3"/>
        <charset val="128"/>
      </rPr>
      <t xml:space="preserve">0 </t>
    </r>
    <r>
      <rPr>
        <sz val="14"/>
        <color rgb="FF000000"/>
        <rFont val="Noto Sans"/>
        <family val="2"/>
      </rPr>
      <t xml:space="preserve">＝</t>
    </r>
  </si>
  <si>
    <t xml:space="preserve">内部摩擦角（度）</t>
  </si>
  <si>
    <r>
      <rPr>
        <sz val="14"/>
        <color rgb="FF000000"/>
        <rFont val="ＭＳ Ｐゴシック"/>
        <family val="3"/>
        <charset val="128"/>
      </rPr>
      <t xml:space="preserve">φ</t>
    </r>
    <r>
      <rPr>
        <sz val="14"/>
        <color rgb="FF000000"/>
        <rFont val="Noto Sans"/>
        <family val="2"/>
      </rPr>
      <t xml:space="preserve">＝</t>
    </r>
  </si>
  <si>
    <t xml:space="preserve">地表面と水平面のなす角（度）</t>
  </si>
  <si>
    <r>
      <rPr>
        <sz val="14"/>
        <color rgb="FF000000"/>
        <rFont val="Noto Sans"/>
        <family val="2"/>
      </rPr>
      <t xml:space="preserve">勾配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水平</t>
    </r>
    <r>
      <rPr>
        <sz val="14"/>
        <color rgb="FF000000"/>
        <rFont val="ＭＳ Ｐゴシック"/>
        <family val="3"/>
        <charset val="128"/>
      </rPr>
      <t xml:space="preserve">:999999)</t>
    </r>
  </si>
  <si>
    <t xml:space="preserve">１：</t>
  </si>
  <si>
    <r>
      <rPr>
        <sz val="14"/>
        <color rgb="FF000000"/>
        <rFont val="ＭＳ Ｐゴシック"/>
        <family val="3"/>
        <charset val="128"/>
      </rPr>
      <t xml:space="preserve">(α</t>
    </r>
    <r>
      <rPr>
        <sz val="14"/>
        <color rgb="FF000000"/>
        <rFont val="Noto Sans"/>
        <family val="2"/>
      </rPr>
      <t xml:space="preserve">＝</t>
    </r>
  </si>
  <si>
    <t xml:space="preserve">°)</t>
  </si>
  <si>
    <r>
      <rPr>
        <sz val="14"/>
        <color rgb="FF000000"/>
        <rFont val="ＭＳ Ｐゴシック"/>
        <family val="3"/>
        <charset val="128"/>
      </rPr>
      <t xml:space="preserve">θ </t>
    </r>
    <r>
      <rPr>
        <sz val="14"/>
        <color rgb="FF000000"/>
        <rFont val="Noto Sans"/>
        <family val="2"/>
      </rPr>
      <t xml:space="preserve">＝</t>
    </r>
  </si>
  <si>
    <t xml:space="preserve">仮想背面と土との間の壁面摩擦角（度）</t>
  </si>
  <si>
    <r>
      <rPr>
        <sz val="14"/>
        <rFont val="ＭＳ Ｐゴシック"/>
        <family val="3"/>
        <charset val="128"/>
      </rPr>
      <t xml:space="preserve">δ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δe</t>
    </r>
    <r>
      <rPr>
        <sz val="14"/>
        <rFont val="Noto Sans"/>
        <family val="2"/>
      </rPr>
      <t xml:space="preserve">＝</t>
    </r>
  </si>
  <si>
    <t xml:space="preserve">設計水平震度　Ｋｈ</t>
  </si>
  <si>
    <t xml:space="preserve">構造寸法</t>
  </si>
  <si>
    <t xml:space="preserve">縦壁</t>
  </si>
  <si>
    <r>
      <rPr>
        <sz val="14"/>
        <color rgb="FF000000"/>
        <rFont val="Noto Sans"/>
        <family val="2"/>
      </rPr>
      <t xml:space="preserve">高さ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底版上面より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Ｈ　＝</t>
  </si>
  <si>
    <t xml:space="preserve">残留水位</t>
  </si>
  <si>
    <r>
      <rPr>
        <sz val="14"/>
        <color rgb="FF000000"/>
        <rFont val="Noto Sans"/>
        <family val="2"/>
      </rPr>
      <t xml:space="preserve">地震時水中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壁下端より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color rgb="FF000000"/>
        <rFont val="ＭＳ Ｐゴシック"/>
        <family val="3"/>
        <charset val="128"/>
      </rPr>
      <t xml:space="preserve">hW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h </t>
    </r>
    <r>
      <rPr>
        <sz val="14"/>
        <color rgb="FF000000"/>
        <rFont val="Noto Sans"/>
        <family val="2"/>
      </rPr>
      <t xml:space="preserve">＝ （</t>
    </r>
  </si>
  <si>
    <t xml:space="preserve">m )</t>
  </si>
  <si>
    <t xml:space="preserve">単位体積重量</t>
  </si>
  <si>
    <t xml:space="preserve">土（大気中）</t>
  </si>
  <si>
    <t xml:space="preserve">γs</t>
  </si>
  <si>
    <t xml:space="preserve">　（飽和状態）</t>
  </si>
  <si>
    <t xml:space="preserve">γsat</t>
  </si>
  <si>
    <t xml:space="preserve">　（水中）</t>
  </si>
  <si>
    <t xml:space="preserve">γsw</t>
  </si>
  <si>
    <t xml:space="preserve">活荷重</t>
  </si>
  <si>
    <r>
      <rPr>
        <sz val="14"/>
        <color rgb="FF000000"/>
        <rFont val="Noto Sans"/>
        <family val="2"/>
      </rPr>
      <t xml:space="preserve">自動車荷重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地震時</t>
    </r>
    <r>
      <rPr>
        <sz val="14"/>
        <color rgb="FF000000"/>
        <rFont val="ＭＳ Ｐゴシック"/>
        <family val="3"/>
        <charset val="128"/>
      </rPr>
      <t xml:space="preserve">)</t>
    </r>
  </si>
  <si>
    <t xml:space="preserve">kN/m2</t>
  </si>
  <si>
    <t xml:space="preserve">緑色は自動計算になっていますが、修正可能です。</t>
  </si>
  <si>
    <t xml:space="preserve">　静止土圧係数</t>
  </si>
  <si>
    <r>
      <rPr>
        <sz val="14"/>
        <color rgb="FF000000"/>
        <rFont val="Noto Sans"/>
        <family val="2"/>
      </rPr>
      <t xml:space="preserve">（柔構造樋門設計の手引き　</t>
    </r>
    <r>
      <rPr>
        <sz val="14"/>
        <color rgb="FF000000"/>
        <rFont val="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財</t>
    </r>
    <r>
      <rPr>
        <sz val="14"/>
        <color rgb="FF000000"/>
        <rFont val="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国土開発技術研究センター）より</t>
    </r>
  </si>
  <si>
    <r>
      <rPr>
        <sz val="14"/>
        <rFont val="Noto Sans"/>
        <family val="2"/>
      </rPr>
      <t xml:space="preserve">　　（土とコンクリート</t>
    </r>
    <r>
      <rPr>
        <sz val="14"/>
        <rFont val="ＭＳ Ｐゴシック"/>
        <family val="3"/>
        <charset val="128"/>
      </rPr>
      <t xml:space="preserve">)</t>
    </r>
  </si>
  <si>
    <t xml:space="preserve">静止土圧係数</t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0</t>
    </r>
    <r>
      <rPr>
        <sz val="14"/>
        <color rgb="FF000000"/>
        <rFont val="Noto Sans"/>
        <family val="2"/>
      </rPr>
      <t xml:space="preserve">　＝</t>
    </r>
  </si>
  <si>
    <t xml:space="preserve">　　　　　地震時静止土圧係数</t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</t>
    </r>
    <r>
      <rPr>
        <sz val="14"/>
        <color rgb="FF000000"/>
        <rFont val="Noto Sans"/>
        <family val="2"/>
      </rPr>
      <t xml:space="preserve">　＝ Ｋ</t>
    </r>
    <r>
      <rPr>
        <sz val="14"/>
        <color rgb="FF000000"/>
        <rFont val=""/>
        <family val="1"/>
        <charset val="128"/>
      </rPr>
      <t xml:space="preserve">0 + (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a -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a )</t>
    </r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 </t>
    </r>
    <r>
      <rPr>
        <sz val="14"/>
        <color rgb="FF000000"/>
        <rFont val="Noto Sans"/>
        <family val="2"/>
      </rPr>
      <t xml:space="preserve">：地震時静止土圧係数</t>
    </r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0 </t>
    </r>
    <r>
      <rPr>
        <sz val="14"/>
        <color rgb="FF000000"/>
        <rFont val="Noto Sans"/>
        <family val="2"/>
      </rPr>
      <t xml:space="preserve">：常時の静止土圧係数</t>
    </r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a</t>
    </r>
    <r>
      <rPr>
        <sz val="14"/>
        <color rgb="FF000000"/>
        <rFont val="Noto Sans"/>
        <family val="2"/>
      </rPr>
      <t xml:space="preserve">：地震時の主働土圧係数</t>
    </r>
  </si>
  <si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a </t>
    </r>
    <r>
      <rPr>
        <sz val="14"/>
        <color rgb="FF000000"/>
        <rFont val="Noto Sans"/>
        <family val="2"/>
      </rPr>
      <t xml:space="preserve">：常時の主働土圧係数</t>
    </r>
  </si>
  <si>
    <t xml:space="preserve">　　　　　主働土圧係数算出の条件</t>
  </si>
  <si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Kh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 </t>
    </r>
    <r>
      <rPr>
        <sz val="14"/>
        <rFont val="Noto Sans"/>
        <family val="2"/>
      </rPr>
      <t xml:space="preserve">＝ ｔａｎ</t>
    </r>
    <r>
      <rPr>
        <sz val="14"/>
        <rFont val="ＭＳ Ｐゴシック"/>
        <family val="3"/>
        <charset val="128"/>
      </rPr>
      <t xml:space="preserve">-1 </t>
    </r>
    <r>
      <rPr>
        <sz val="14"/>
        <rFont val="Noto Sans"/>
        <family val="2"/>
      </rPr>
      <t xml:space="preserve">･ Ｋ</t>
    </r>
    <r>
      <rPr>
        <sz val="14"/>
        <rFont val="ＭＳ Ｐゴシック"/>
        <family val="3"/>
        <charset val="128"/>
      </rPr>
      <t xml:space="preserve">h</t>
    </r>
  </si>
  <si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＝</t>
    </r>
  </si>
  <si>
    <r>
      <rPr>
        <sz val="14"/>
        <rFont val="Noto Sans"/>
        <family val="2"/>
      </rPr>
      <t xml:space="preserve">　　　　</t>
    </r>
    <r>
      <rPr>
        <sz val="14"/>
        <rFont val=""/>
        <family val="1"/>
        <charset val="128"/>
      </rPr>
      <t xml:space="preserve">(</t>
    </r>
    <r>
      <rPr>
        <sz val="14"/>
        <rFont val="Noto Sans"/>
        <family val="2"/>
      </rPr>
      <t xml:space="preserve">常時主働土圧係数</t>
    </r>
    <r>
      <rPr>
        <sz val="14"/>
        <rFont val=""/>
        <family val="1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Ka = A1 / [ A2 * { 1 + √( A3 / A4 ) }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]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( φ -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(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*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δ )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ただし、</t>
    </r>
    <r>
      <rPr>
        <sz val="14"/>
        <rFont val="ＭＳ Ｐゴシック"/>
        <family val="3"/>
        <charset val="128"/>
      </rPr>
      <t xml:space="preserve">φ - α &lt; 0 </t>
    </r>
    <r>
      <rPr>
        <sz val="14"/>
        <rFont val="Noto Sans"/>
        <family val="2"/>
      </rPr>
      <t xml:space="preserve">の場合は、</t>
    </r>
    <r>
      <rPr>
        <sz val="14"/>
        <rFont val="ＭＳ Ｐゴシック"/>
        <family val="3"/>
        <charset val="128"/>
      </rPr>
      <t xml:space="preserve">sin </t>
    </r>
    <r>
      <rPr>
        <sz val="14"/>
        <rFont val="Noto Sans"/>
        <family val="2"/>
      </rPr>
      <t xml:space="preserve">（ </t>
    </r>
    <r>
      <rPr>
        <sz val="14"/>
        <rFont val="ＭＳ Ｐゴシック"/>
        <family val="3"/>
        <charset val="128"/>
      </rPr>
      <t xml:space="preserve">φ - α </t>
    </r>
    <r>
      <rPr>
        <sz val="14"/>
        <rFont val="Noto Sans"/>
        <family val="2"/>
      </rPr>
      <t xml:space="preserve">） </t>
    </r>
    <r>
      <rPr>
        <sz val="14"/>
        <rFont val="ＭＳ Ｐゴシック"/>
        <family val="3"/>
        <charset val="128"/>
      </rPr>
      <t xml:space="preserve">= 0 </t>
    </r>
    <r>
      <rPr>
        <sz val="14"/>
        <rFont val="Noto Sans"/>
        <family val="2"/>
      </rPr>
      <t xml:space="preserve">とする。（道示、耐震設計編より）</t>
    </r>
  </si>
  <si>
    <r>
      <rPr>
        <sz val="14"/>
        <rFont val="ＭＳ Ｐゴシック"/>
        <family val="3"/>
        <charset val="128"/>
      </rPr>
      <t xml:space="preserve">°≧</t>
    </r>
    <r>
      <rPr>
        <sz val="14"/>
        <rFont val="Noto Sans"/>
        <family val="2"/>
      </rPr>
      <t xml:space="preserve">０</t>
    </r>
  </si>
  <si>
    <r>
      <rPr>
        <sz val="14"/>
        <rFont val="Noto Sans"/>
        <family val="2"/>
      </rPr>
      <t xml:space="preserve">従って、</t>
    </r>
    <r>
      <rPr>
        <sz val="14"/>
        <rFont val="ＭＳ Ｐゴシック"/>
        <family val="3"/>
        <charset val="128"/>
      </rPr>
      <t xml:space="preserve">φ - α 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°</t>
    </r>
    <r>
      <rPr>
        <sz val="14"/>
        <rFont val="Noto Sans"/>
        <family val="2"/>
      </rPr>
      <t xml:space="preserve">＜０</t>
    </r>
  </si>
  <si>
    <r>
      <rPr>
        <sz val="14"/>
        <rFont val="ＭＳ Ｐゴシック"/>
        <family val="3"/>
        <charset val="128"/>
      </rPr>
      <t xml:space="preserve">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δ ) *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- α )</t>
    </r>
  </si>
  <si>
    <r>
      <rPr>
        <sz val="14"/>
        <rFont val="ＭＳ Ｐゴシック"/>
        <family val="3"/>
        <charset val="128"/>
      </rPr>
      <t xml:space="preserve">) }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]</t>
    </r>
  </si>
  <si>
    <r>
      <rPr>
        <sz val="14"/>
        <rFont val="Noto Sans"/>
        <family val="2"/>
      </rPr>
      <t xml:space="preserve">　　　　</t>
    </r>
    <r>
      <rPr>
        <sz val="14"/>
        <rFont val=""/>
        <family val="1"/>
        <charset val="128"/>
      </rPr>
      <t xml:space="preserve">(</t>
    </r>
    <r>
      <rPr>
        <sz val="14"/>
        <rFont val="Noto Sans"/>
        <family val="2"/>
      </rPr>
      <t xml:space="preserve">地震時主働土圧係数</t>
    </r>
    <r>
      <rPr>
        <sz val="14"/>
        <rFont val=""/>
        <family val="1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Kea = A1' / [ A2' * { 1 + √( A3' / A4' ) }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]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( φ -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 -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 cos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 *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*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θ</t>
    </r>
    <r>
      <rPr>
        <vertAlign val="subscript"/>
        <sz val="14"/>
        <rFont val="ＭＳ Ｐゴシック"/>
        <family val="3"/>
        <charset val="128"/>
      </rPr>
      <t xml:space="preserve">0 </t>
    </r>
    <r>
      <rPr>
        <sz val="14"/>
        <rFont val="ＭＳ Ｐゴシック"/>
        <family val="3"/>
        <charset val="128"/>
      </rPr>
      <t xml:space="preserve">+ δe )</t>
    </r>
  </si>
  <si>
    <r>
      <rPr>
        <sz val="14"/>
        <rFont val="ＭＳ Ｐゴシック"/>
        <family val="3"/>
        <charset val="128"/>
      </rPr>
      <t xml:space="preserve">* cos </t>
    </r>
    <r>
      <rPr>
        <vertAlign val="superscript"/>
        <sz val="14"/>
        <rFont val="ＭＳ Ｐゴシック"/>
        <family val="3"/>
        <charset val="128"/>
      </rPr>
      <t xml:space="preserve">2</t>
    </r>
  </si>
  <si>
    <r>
      <rPr>
        <sz val="14"/>
        <rFont val="ＭＳ Ｐゴシック"/>
        <family val="3"/>
        <charset val="128"/>
      </rPr>
      <t xml:space="preserve"> sin ( φ + δe ) * sin ( φ - α - θ</t>
    </r>
    <r>
      <rPr>
        <vertAlign val="subscript"/>
        <sz val="14"/>
        <rFont val="ＭＳ Ｐゴシック"/>
        <family val="3"/>
        <charset val="128"/>
      </rPr>
      <t xml:space="preserve">0 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ただし、地震時において </t>
    </r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 &lt; 0 </t>
    </r>
    <r>
      <rPr>
        <sz val="14"/>
        <rFont val="Noto Sans"/>
        <family val="2"/>
      </rPr>
      <t xml:space="preserve">のときは、</t>
    </r>
  </si>
  <si>
    <r>
      <rPr>
        <sz val="14"/>
        <rFont val="ＭＳ Ｐゴシック"/>
        <family val="3"/>
        <charset val="128"/>
      </rPr>
      <t xml:space="preserve">SIN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）＝ </t>
    </r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とする．（道示、耐震設計編より）</t>
    </r>
  </si>
  <si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) or - </t>
    </r>
    <r>
      <rPr>
        <sz val="14"/>
        <rFont val="Noto Sans"/>
        <family val="2"/>
      </rPr>
      <t xml:space="preserve">の判定</t>
    </r>
  </si>
  <si>
    <r>
      <rPr>
        <sz val="14"/>
        <rFont val="Noto Sans"/>
        <family val="2"/>
      </rPr>
      <t xml:space="preserve">空白 </t>
    </r>
    <r>
      <rPr>
        <sz val="14"/>
        <rFont val="ＭＳ Ｐゴシック"/>
        <family val="3"/>
        <charset val="128"/>
      </rPr>
      <t xml:space="preserve">or - </t>
    </r>
    <r>
      <rPr>
        <sz val="14"/>
        <rFont val="Noto Sans"/>
        <family val="2"/>
      </rPr>
      <t xml:space="preserve">の判定</t>
    </r>
  </si>
  <si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 </t>
    </r>
  </si>
  <si>
    <r>
      <rPr>
        <sz val="14"/>
        <rFont val="ＭＳ Ｐゴシック"/>
        <family val="3"/>
        <charset val="128"/>
      </rPr>
      <t xml:space="preserve">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 + δe ) * cos ( i - α )</t>
    </r>
  </si>
  <si>
    <r>
      <rPr>
        <sz val="14"/>
        <rFont val="ＭＳ Ｐゴシック"/>
        <family val="3"/>
        <charset val="128"/>
      </rPr>
      <t xml:space="preserve">A3' </t>
    </r>
    <r>
      <rPr>
        <sz val="14"/>
        <rFont val="Noto Sans"/>
        <family val="2"/>
      </rPr>
      <t xml:space="preserve">の計算　＝</t>
    </r>
  </si>
  <si>
    <t xml:space="preserve">*  {  1 +  √ (</t>
  </si>
  <si>
    <r>
      <rPr>
        <sz val="14"/>
        <color rgb="FF000000"/>
        <rFont val="Noto Sans"/>
        <family val="2"/>
      </rPr>
      <t xml:space="preserve">　　　　</t>
    </r>
    <r>
      <rPr>
        <sz val="14"/>
        <color rgb="FF000000"/>
        <rFont val="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地震時静止土圧係数</t>
    </r>
    <r>
      <rPr>
        <sz val="14"/>
        <color rgb="FF000000"/>
        <rFont val=""/>
        <family val="1"/>
        <charset val="128"/>
      </rPr>
      <t xml:space="preserve">)</t>
    </r>
  </si>
  <si>
    <t xml:space="preserve">・大気中部分</t>
  </si>
  <si>
    <r>
      <rPr>
        <sz val="14"/>
        <color rgb="FF000000"/>
        <rFont val="Noto Sans"/>
        <family val="2"/>
      </rPr>
      <t xml:space="preserve">　 Ｋ</t>
    </r>
    <r>
      <rPr>
        <sz val="14"/>
        <color rgb="FF000000"/>
        <rFont val=""/>
        <family val="1"/>
        <charset val="128"/>
      </rPr>
      <t xml:space="preserve">e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"/>
        <family val="1"/>
        <charset val="128"/>
      </rPr>
      <t xml:space="preserve">=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0 + (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a -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a )</t>
    </r>
  </si>
  <si>
    <t xml:space="preserve">+  (</t>
  </si>
  <si>
    <r>
      <rPr>
        <sz val="14"/>
        <color rgb="FF000000"/>
        <rFont val="ＭＳ Ｐゴシック"/>
        <family val="3"/>
        <charset val="128"/>
      </rPr>
      <t xml:space="preserve">γ 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γsat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γsw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Noto Sans"/>
        <family val="2"/>
      </rPr>
      <t xml:space="preserve">みかけの水平震度　　</t>
    </r>
    <r>
      <rPr>
        <sz val="14"/>
        <color rgb="FF000000"/>
        <rFont val="ＭＳ Ｐゴシック"/>
        <family val="3"/>
        <charset val="128"/>
      </rPr>
      <t xml:space="preserve">KH'</t>
    </r>
  </si>
  <si>
    <r>
      <rPr>
        <sz val="14"/>
        <color rgb="FF000000"/>
        <rFont val="ＭＳ Ｐゴシック"/>
        <family val="3"/>
        <charset val="128"/>
      </rPr>
      <t xml:space="preserve">KH' </t>
    </r>
    <r>
      <rPr>
        <sz val="14"/>
        <color rgb="FF000000"/>
        <rFont val="Noto Sans"/>
        <family val="2"/>
      </rPr>
      <t xml:space="preserve">＝ </t>
    </r>
    <r>
      <rPr>
        <sz val="14"/>
        <color rgb="FF000000"/>
        <rFont val="ＭＳ Ｐゴシック"/>
        <family val="3"/>
        <charset val="128"/>
      </rPr>
      <t xml:space="preserve">{ ( γ * h + γsat * hw  + q' ) / ( γ * h + γsw * hw + q' ) } * KH</t>
    </r>
  </si>
  <si>
    <r>
      <rPr>
        <sz val="14"/>
        <color rgb="FF000000"/>
        <rFont val="Noto Sans"/>
        <family val="2"/>
      </rPr>
      <t xml:space="preserve">ｈｗ 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水中の層厚） ＝</t>
    </r>
  </si>
  <si>
    <r>
      <rPr>
        <sz val="14"/>
        <color rgb="FF000000"/>
        <rFont val="Noto Sans"/>
        <family val="2"/>
      </rPr>
      <t xml:space="preserve">ｑ’ </t>
    </r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地震時の活荷重</t>
    </r>
    <r>
      <rPr>
        <sz val="14"/>
        <color rgb="FF000000"/>
        <rFont val="ＭＳ Ｐゴシック"/>
        <family val="3"/>
        <charset val="128"/>
      </rPr>
      <t xml:space="preserve">)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γ * h + γsat * hw + q'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γ * h + γsw * hw + q'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KH' </t>
    </r>
    <r>
      <rPr>
        <sz val="14"/>
        <color rgb="FF000000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</t>
    </r>
    <r>
      <rPr>
        <sz val="14"/>
        <rFont val="Noto Sans"/>
        <family val="2"/>
      </rPr>
      <t xml:space="preserve">＝ </t>
    </r>
    <r>
      <rPr>
        <sz val="14"/>
        <rFont val="ＭＳ Ｐゴシック"/>
        <family val="3"/>
        <charset val="128"/>
      </rPr>
      <t xml:space="preserve">tan-1 </t>
    </r>
    <r>
      <rPr>
        <sz val="14"/>
        <rFont val="Noto Sans"/>
        <family val="2"/>
      </rPr>
      <t xml:space="preserve">･ Ｋ</t>
    </r>
    <r>
      <rPr>
        <sz val="14"/>
        <rFont val="ＭＳ Ｐゴシック"/>
        <family val="3"/>
        <charset val="128"/>
      </rPr>
      <t xml:space="preserve">H'</t>
    </r>
  </si>
  <si>
    <r>
      <rPr>
        <sz val="14"/>
        <rFont val="Noto Sans"/>
        <family val="2"/>
      </rPr>
      <t xml:space="preserve">（Ｋｈ</t>
    </r>
    <r>
      <rPr>
        <sz val="14"/>
        <rFont val="ＭＳ Ｐゴシック"/>
        <family val="3"/>
        <charset val="128"/>
      </rPr>
      <t xml:space="preserve">'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Kea' = A1' / [ A2' * { 1 + √( A3' / A4' ) }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]</t>
    </r>
  </si>
  <si>
    <r>
      <rPr>
        <sz val="14"/>
        <rFont val="ＭＳ Ｐゴシック"/>
        <family val="3"/>
        <charset val="128"/>
      </rPr>
      <t xml:space="preserve">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sz val="14"/>
        <rFont val="ＭＳ Ｐゴシック"/>
        <family val="3"/>
        <charset val="128"/>
      </rPr>
      <t xml:space="preserve"> ( φ -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-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 cos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* cos </t>
    </r>
    <r>
      <rPr>
        <vertAlign val="superscript"/>
        <sz val="14"/>
        <rFont val="ＭＳ Ｐゴシック"/>
        <family val="3"/>
        <charset val="128"/>
      </rPr>
      <t xml:space="preserve">2</t>
    </r>
    <r>
      <rPr>
        <vertAlign val="superscript"/>
        <sz val="14"/>
        <rFont val="Noto Sans"/>
        <family val="2"/>
      </rPr>
      <t xml:space="preserve">　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*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</t>
    </r>
    <r>
      <rPr>
        <vertAlign val="subscript"/>
        <sz val="14"/>
        <rFont val="ＭＳ Ｐゴシック"/>
        <family val="3"/>
        <charset val="128"/>
      </rPr>
      <t xml:space="preserve">  </t>
    </r>
    <r>
      <rPr>
        <sz val="14"/>
        <rFont val="ＭＳ Ｐゴシック"/>
        <family val="3"/>
        <charset val="128"/>
      </rPr>
      <t xml:space="preserve">+ δe )</t>
    </r>
  </si>
  <si>
    <r>
      <rPr>
        <sz val="14"/>
        <rFont val="ＭＳ Ｐゴシック"/>
        <family val="3"/>
        <charset val="128"/>
      </rPr>
      <t xml:space="preserve"> sin ( φ + δe ) * sin ( φ - α -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)</t>
    </r>
  </si>
  <si>
    <r>
      <rPr>
        <sz val="14"/>
        <rFont val="Noto Sans"/>
        <family val="2"/>
      </rPr>
      <t xml:space="preserve">ただし、地震時において </t>
    </r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</t>
    </r>
    <r>
      <rPr>
        <sz val="14"/>
        <rFont val="Noto Sans"/>
        <family val="2"/>
      </rPr>
      <t xml:space="preserve">＜ ０ のときは、</t>
    </r>
  </si>
  <si>
    <r>
      <rPr>
        <sz val="14"/>
        <rFont val="ＭＳ Ｐゴシック"/>
        <family val="3"/>
        <charset val="128"/>
      </rPr>
      <t xml:space="preserve">SIN</t>
    </r>
    <r>
      <rPr>
        <sz val="14"/>
        <rFont val="Noto Sans"/>
        <family val="2"/>
      </rPr>
      <t xml:space="preserve">（ </t>
    </r>
    <r>
      <rPr>
        <sz val="14"/>
        <rFont val="ＭＳ Ｐゴシック"/>
        <family val="3"/>
        <charset val="128"/>
      </rPr>
      <t xml:space="preserve">φ </t>
    </r>
    <r>
      <rPr>
        <sz val="14"/>
        <rFont val="Noto Sans"/>
        <family val="2"/>
      </rPr>
      <t xml:space="preserve">－ </t>
    </r>
    <r>
      <rPr>
        <sz val="14"/>
        <rFont val="ＭＳ Ｐゴシック"/>
        <family val="3"/>
        <charset val="128"/>
      </rPr>
      <t xml:space="preserve">α </t>
    </r>
    <r>
      <rPr>
        <sz val="14"/>
        <rFont val="Noto Sans"/>
        <family val="2"/>
      </rPr>
      <t xml:space="preserve">－ 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</t>
    </r>
    <r>
      <rPr>
        <vertAlign val="subscript"/>
        <sz val="14"/>
        <rFont val="ＭＳ Ｐゴシック"/>
        <family val="3"/>
        <charset val="128"/>
      </rPr>
      <t xml:space="preserve"> </t>
    </r>
    <r>
      <rPr>
        <sz val="14"/>
        <rFont val="Noto Sans"/>
        <family val="2"/>
      </rPr>
      <t xml:space="preserve">）＝ </t>
    </r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とする．（道示、耐震設計編より）</t>
    </r>
  </si>
  <si>
    <r>
      <rPr>
        <sz val="14"/>
        <rFont val="ＭＳ Ｐゴシック"/>
        <family val="3"/>
        <charset val="128"/>
      </rPr>
      <t xml:space="preserve">φ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α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</t>
    </r>
    <r>
      <rPr>
        <sz val="14"/>
        <rFont val="Noto Sans"/>
        <family val="2"/>
      </rPr>
      <t xml:space="preserve">＝</t>
    </r>
  </si>
  <si>
    <r>
      <rPr>
        <sz val="14"/>
        <rFont val="ＭＳ Ｐゴシック"/>
        <family val="3"/>
        <charset val="128"/>
      </rPr>
      <t xml:space="preserve">θ</t>
    </r>
    <r>
      <rPr>
        <vertAlign val="subscript"/>
        <sz val="14"/>
        <rFont val="ＭＳ Ｐゴシック"/>
        <family val="3"/>
        <charset val="128"/>
      </rPr>
      <t xml:space="preserve">0 </t>
    </r>
    <r>
      <rPr>
        <sz val="14"/>
        <rFont val="ＭＳ Ｐゴシック"/>
        <family val="3"/>
        <charset val="128"/>
      </rPr>
      <t xml:space="preserve">'</t>
    </r>
  </si>
  <si>
    <r>
      <rPr>
        <sz val="14"/>
        <rFont val="ＭＳ Ｐゴシック"/>
        <family val="3"/>
        <charset val="128"/>
      </rPr>
      <t xml:space="preserve">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+ θ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' + δe ) * cos ( </t>
    </r>
    <r>
      <rPr>
        <sz val="14"/>
        <rFont val="Noto Sans"/>
        <family val="2"/>
      </rPr>
      <t xml:space="preserve">ｉ </t>
    </r>
    <r>
      <rPr>
        <sz val="14"/>
        <rFont val="ＭＳ Ｐゴシック"/>
        <family val="3"/>
        <charset val="128"/>
      </rPr>
      <t xml:space="preserve">- α )</t>
    </r>
  </si>
  <si>
    <t xml:space="preserve">・水中部分</t>
  </si>
  <si>
    <r>
      <rPr>
        <sz val="14"/>
        <color rgb="FF000000"/>
        <rFont val="Noto Sans"/>
        <family val="2"/>
      </rPr>
      <t xml:space="preserve">　 Ｋ</t>
    </r>
    <r>
      <rPr>
        <sz val="14"/>
        <color rgb="FF000000"/>
        <rFont val=""/>
        <family val="1"/>
        <charset val="128"/>
      </rPr>
      <t xml:space="preserve">e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"/>
        <family val="1"/>
        <charset val="128"/>
      </rPr>
      <t xml:space="preserve">=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0 + (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ea' - </t>
    </r>
    <r>
      <rPr>
        <sz val="14"/>
        <color rgb="FF000000"/>
        <rFont val="Noto Sans"/>
        <family val="2"/>
      </rPr>
      <t xml:space="preserve">Ｋ</t>
    </r>
    <r>
      <rPr>
        <sz val="14"/>
        <color rgb="FF000000"/>
        <rFont val=""/>
        <family val="1"/>
        <charset val="128"/>
      </rPr>
      <t xml:space="preserve">a )</t>
    </r>
  </si>
  <si>
    <t xml:space="preserve">常時静止土圧係数と地震時主働土圧係数の入力ﾃﾞｰﾀ</t>
  </si>
  <si>
    <r>
      <rPr>
        <sz val="14"/>
        <rFont val="ＭＳ Ｐゴシック"/>
        <family val="3"/>
        <charset val="128"/>
      </rPr>
      <t xml:space="preserve">θ </t>
    </r>
    <r>
      <rPr>
        <sz val="14"/>
        <rFont val="Noto Sans"/>
        <family val="2"/>
      </rPr>
      <t xml:space="preserve">＝</t>
    </r>
  </si>
  <si>
    <t xml:space="preserve">KH =</t>
  </si>
  <si>
    <t xml:space="preserve">γs =</t>
  </si>
  <si>
    <t xml:space="preserve">γsat =</t>
  </si>
  <si>
    <t xml:space="preserve">γsw =</t>
  </si>
  <si>
    <r>
      <rPr>
        <sz val="14"/>
        <color rgb="FF000000"/>
        <rFont val="Noto Sans"/>
        <family val="2"/>
      </rPr>
      <t xml:space="preserve">Ｐ</t>
    </r>
    <r>
      <rPr>
        <sz val="14"/>
        <color rgb="FF000000"/>
        <rFont val=""/>
        <family val="1"/>
        <charset val="128"/>
      </rPr>
      <t xml:space="preserve">v2 =</t>
    </r>
  </si>
  <si>
    <t xml:space="preserve">　常時静止土圧係数と地震時主働土圧係数</t>
  </si>
  <si>
    <t xml:space="preserve">（地震時主働土圧係数）</t>
  </si>
  <si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"/>
        <family val="1"/>
        <charset val="128"/>
      </rPr>
      <t xml:space="preserve">KH'</t>
    </r>
    <r>
      <rPr>
        <sz val="14"/>
        <color rgb="FF000000"/>
        <rFont val="Noto Sans"/>
        <family val="2"/>
      </rPr>
      <t xml:space="preserve">＝ </t>
    </r>
    <r>
      <rPr>
        <sz val="14"/>
        <color rgb="FF000000"/>
        <rFont val=""/>
        <family val="1"/>
        <charset val="128"/>
      </rPr>
      <t xml:space="preserve">( γs</t>
    </r>
    <r>
      <rPr>
        <sz val="14"/>
        <color rgb="FF000000"/>
        <rFont val="Noto Sans"/>
        <family val="2"/>
      </rPr>
      <t xml:space="preserve">･</t>
    </r>
    <r>
      <rPr>
        <sz val="14"/>
        <color rgb="FF000000"/>
        <rFont val=""/>
        <family val="1"/>
        <charset val="128"/>
      </rPr>
      <t xml:space="preserve">h + γsat</t>
    </r>
    <r>
      <rPr>
        <sz val="14"/>
        <color rgb="FF000000"/>
        <rFont val="Noto Sans"/>
        <family val="2"/>
      </rPr>
      <t xml:space="preserve">･</t>
    </r>
    <r>
      <rPr>
        <sz val="14"/>
        <color rgb="FF000000"/>
        <rFont val=""/>
        <family val="1"/>
        <charset val="128"/>
      </rPr>
      <t xml:space="preserve">hw + q') / ( γs</t>
    </r>
    <r>
      <rPr>
        <sz val="14"/>
        <color rgb="FF000000"/>
        <rFont val="Noto Sans"/>
        <family val="2"/>
      </rPr>
      <t xml:space="preserve">･</t>
    </r>
    <r>
      <rPr>
        <sz val="14"/>
        <color rgb="FF000000"/>
        <rFont val=""/>
        <family val="1"/>
        <charset val="128"/>
      </rPr>
      <t xml:space="preserve">h + γsw</t>
    </r>
    <r>
      <rPr>
        <sz val="14"/>
        <color rgb="FF000000"/>
        <rFont val="Noto Sans"/>
        <family val="2"/>
      </rPr>
      <t xml:space="preserve">･</t>
    </r>
    <r>
      <rPr>
        <sz val="14"/>
        <color rgb="FF000000"/>
        <rFont val=""/>
        <family val="1"/>
        <charset val="128"/>
      </rPr>
      <t xml:space="preserve">hw + q') * KH</t>
    </r>
  </si>
  <si>
    <r>
      <rPr>
        <sz val="14"/>
        <color rgb="FF000000"/>
        <rFont val="ＭＳ Ｐゴシック"/>
        <family val="3"/>
        <charset val="128"/>
      </rPr>
      <t xml:space="preserve">q' (</t>
    </r>
    <r>
      <rPr>
        <sz val="14"/>
        <color rgb="FF000000"/>
        <rFont val="Noto Sans"/>
        <family val="2"/>
      </rPr>
      <t xml:space="preserve">地震時の活荷重） ＝</t>
    </r>
  </si>
  <si>
    <r>
      <rPr>
        <sz val="14"/>
        <color rgb="FF000000"/>
        <rFont val="ＭＳ Ｐゴシック"/>
        <family val="3"/>
        <charset val="128"/>
      </rPr>
      <t xml:space="preserve">γ* h +γsat * hw </t>
    </r>
    <r>
      <rPr>
        <sz val="14"/>
        <color rgb="FF000000"/>
        <rFont val="Noto Sans"/>
        <family val="2"/>
      </rPr>
      <t xml:space="preserve">＝</t>
    </r>
  </si>
  <si>
    <r>
      <rPr>
        <sz val="14"/>
        <color rgb="FF000000"/>
        <rFont val="ＭＳ Ｐゴシック"/>
        <family val="3"/>
        <charset val="128"/>
      </rPr>
      <t xml:space="preserve">γ* h +γsw * hw </t>
    </r>
    <r>
      <rPr>
        <sz val="14"/>
        <color rgb="FF000000"/>
        <rFont val="Noto Sans"/>
        <family val="2"/>
      </rPr>
      <t xml:space="preserve">＝</t>
    </r>
  </si>
  <si>
    <t xml:space="preserve">（土対コンクリート）受働土圧係数算出のデータ入力</t>
  </si>
  <si>
    <t xml:space="preserve">壁前面と鉛直面とのなす角</t>
  </si>
  <si>
    <t xml:space="preserve">壁前面と土の壁面摩擦角</t>
  </si>
  <si>
    <t xml:space="preserve">　　受働土圧係数（土対コンクリート）</t>
  </si>
  <si>
    <t xml:space="preserve">法面傾斜角</t>
  </si>
  <si>
    <r>
      <rPr>
        <sz val="12"/>
        <rFont val="ＭＳ Ｐゴシック"/>
        <family val="3"/>
        <charset val="128"/>
      </rPr>
      <t xml:space="preserve">Kp = A1 / [ A2 * { 1 - √( A3 / A4 ) }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]</t>
    </r>
  </si>
  <si>
    <r>
      <rPr>
        <sz val="12"/>
        <rFont val="ＭＳ Ｐゴシック"/>
        <family val="3"/>
        <charset val="128"/>
      </rPr>
      <t xml:space="preserve"> cos 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 ( φ + </t>
    </r>
    <r>
      <rPr>
        <sz val="12"/>
        <rFont val="Noto Sans"/>
        <family val="2"/>
      </rPr>
      <t xml:space="preserve">ｉ </t>
    </r>
    <r>
      <rPr>
        <sz val="12"/>
        <rFont val="ＭＳ Ｐゴシック"/>
        <family val="3"/>
        <charset val="128"/>
      </rPr>
      <t xml:space="preserve">)</t>
    </r>
  </si>
  <si>
    <t xml:space="preserve"> sin ( φ - δ ) * sin ( φ + α )</t>
  </si>
  <si>
    <r>
      <rPr>
        <sz val="12"/>
        <rFont val="Noto Sans"/>
        <family val="2"/>
      </rPr>
      <t xml:space="preserve">ただし、</t>
    </r>
    <r>
      <rPr>
        <sz val="12"/>
        <rFont val="ＭＳ Ｐゴシック"/>
        <family val="3"/>
        <charset val="128"/>
      </rPr>
      <t xml:space="preserve">φ ± α &lt; 0 </t>
    </r>
    <r>
      <rPr>
        <sz val="12"/>
        <rFont val="Noto Sans"/>
        <family val="2"/>
      </rPr>
      <t xml:space="preserve">の場合は、</t>
    </r>
    <r>
      <rPr>
        <sz val="12"/>
        <rFont val="ＭＳ Ｐゴシック"/>
        <family val="3"/>
        <charset val="128"/>
      </rPr>
      <t xml:space="preserve">sin </t>
    </r>
    <r>
      <rPr>
        <sz val="12"/>
        <rFont val="Noto Sans"/>
        <family val="2"/>
      </rPr>
      <t xml:space="preserve">（ </t>
    </r>
    <r>
      <rPr>
        <sz val="12"/>
        <rFont val="ＭＳ Ｐゴシック"/>
        <family val="3"/>
        <charset val="128"/>
      </rPr>
      <t xml:space="preserve">φ ± α </t>
    </r>
    <r>
      <rPr>
        <sz val="12"/>
        <rFont val="Noto Sans"/>
        <family val="2"/>
      </rPr>
      <t xml:space="preserve">） </t>
    </r>
    <r>
      <rPr>
        <sz val="12"/>
        <rFont val="ＭＳ Ｐゴシック"/>
        <family val="3"/>
        <charset val="128"/>
      </rPr>
      <t xml:space="preserve">= 0 </t>
    </r>
    <r>
      <rPr>
        <sz val="12"/>
        <rFont val="Noto Sans"/>
        <family val="2"/>
      </rPr>
      <t xml:space="preserve">とする。（道示、耐震設計編より）</t>
    </r>
  </si>
  <si>
    <t xml:space="preserve">φ + α =</t>
  </si>
  <si>
    <r>
      <rPr>
        <sz val="12"/>
        <rFont val="Noto Sans"/>
        <family val="2"/>
      </rPr>
      <t xml:space="preserve">従って、</t>
    </r>
    <r>
      <rPr>
        <sz val="12"/>
        <rFont val="ＭＳ Ｐゴシック"/>
        <family val="3"/>
        <charset val="128"/>
      </rPr>
      <t xml:space="preserve">φ + α </t>
    </r>
    <r>
      <rPr>
        <sz val="12"/>
        <rFont val="Noto Sans"/>
        <family val="2"/>
      </rPr>
      <t xml:space="preserve">＝</t>
    </r>
  </si>
  <si>
    <t xml:space="preserve">sin (</t>
  </si>
  <si>
    <t xml:space="preserve">* { 1 - √ (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_);[RED]\(0.00\)"/>
    <numFmt numFmtId="166" formatCode="0.000_);[RED]\(0.000\)"/>
    <numFmt numFmtId="167" formatCode="0.000"/>
    <numFmt numFmtId="168" formatCode="0.00_ "/>
    <numFmt numFmtId="169" formatCode="&quot;D &quot;00"/>
    <numFmt numFmtId="170" formatCode="0.00"/>
    <numFmt numFmtId="171" formatCode="0.000_ "/>
    <numFmt numFmtId="172" formatCode="&quot;φ　＝　&quot;0"/>
    <numFmt numFmtId="173" formatCode="General"/>
    <numFmt numFmtId="174" formatCode="&quot;α　＝　&quot;0.00"/>
    <numFmt numFmtId="175" formatCode="&quot;θ0　＝　&quot;0.00"/>
    <numFmt numFmtId="176" formatCode="0_);[RED]\(0\)"/>
    <numFmt numFmtId="177" formatCode="0.0_ "/>
    <numFmt numFmtId="178" formatCode="0.0"/>
  </numFmts>
  <fonts count="25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vertAlign val="subscript"/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"/>
      <color rgb="FFFF0000"/>
      <name val="Noto Sans"/>
      <family val="2"/>
    </font>
    <font>
      <vertAlign val="superscript"/>
      <sz val="12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000000"/>
      <name val=""/>
      <family val="1"/>
      <charset val="128"/>
    </font>
    <font>
      <sz val="14"/>
      <name val=""/>
      <family val="1"/>
      <charset val="128"/>
    </font>
    <font>
      <vertAlign val="subscript"/>
      <sz val="14"/>
      <name val="ＭＳ Ｐゴシック"/>
      <family val="3"/>
      <charset val="128"/>
    </font>
    <font>
      <vertAlign val="superscript"/>
      <sz val="14"/>
      <name val="ＭＳ Ｐゴシック"/>
      <family val="3"/>
      <charset val="128"/>
    </font>
    <font>
      <sz val="14"/>
      <color rgb="FFFF0000"/>
      <name val="Noto Sans"/>
      <family val="2"/>
    </font>
    <font>
      <vertAlign val="superscript"/>
      <sz val="14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00BF00"/>
      </patternFill>
    </fill>
    <fill>
      <patternFill patternType="solid">
        <fgColor rgb="FFCCFFCC"/>
        <bgColor rgb="FFCCFFFF"/>
      </patternFill>
    </fill>
    <fill>
      <patternFill patternType="solid">
        <fgColor rgb="FF00BFE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BF00"/>
        <bgColor rgb="FF00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胸壁地震時主働ver101" xfId="21"/>
    <cellStyle name="標準_胸壁地震時静止ver101" xfId="22"/>
    <cellStyle name="標準_集桝水有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BF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FE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880</xdr:colOff>
      <xdr:row>14</xdr:row>
      <xdr:rowOff>123840</xdr:rowOff>
    </xdr:from>
    <xdr:to>
      <xdr:col>4</xdr:col>
      <xdr:colOff>1520280</xdr:colOff>
      <xdr:row>21</xdr:row>
      <xdr:rowOff>954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683640" y="4390920"/>
          <a:ext cx="274752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320</xdr:colOff>
      <xdr:row>27</xdr:row>
      <xdr:rowOff>142920</xdr:rowOff>
    </xdr:from>
    <xdr:to>
      <xdr:col>10</xdr:col>
      <xdr:colOff>65880</xdr:colOff>
      <xdr:row>34</xdr:row>
      <xdr:rowOff>568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721080" y="8372520"/>
          <a:ext cx="6684840" cy="20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41</xdr:row>
      <xdr:rowOff>104760</xdr:rowOff>
    </xdr:from>
    <xdr:to>
      <xdr:col>5</xdr:col>
      <xdr:colOff>487800</xdr:colOff>
      <xdr:row>48</xdr:row>
      <xdr:rowOff>763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758160" y="12601440"/>
          <a:ext cx="3272400" cy="21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54</xdr:row>
      <xdr:rowOff>104760</xdr:rowOff>
    </xdr:from>
    <xdr:to>
      <xdr:col>10</xdr:col>
      <xdr:colOff>375840</xdr:colOff>
      <xdr:row>61</xdr:row>
      <xdr:rowOff>4752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767520" y="16563960"/>
          <a:ext cx="694836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7840</xdr:colOff>
      <xdr:row>67</xdr:row>
      <xdr:rowOff>142920</xdr:rowOff>
    </xdr:from>
    <xdr:to>
      <xdr:col>5</xdr:col>
      <xdr:colOff>47520</xdr:colOff>
      <xdr:row>75</xdr:row>
      <xdr:rowOff>9540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795600" y="20564640"/>
          <a:ext cx="279468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21338;/Desktop/06&#12450;&#12540;&#12481;&#12459;&#12523;&#12496;&#12540;&#12488;/&#12450;&#12540;&#12481;&#12459;&#12523;&#12496;&#12540;&#12488;(&#22303;&#34987;&#12426;4m&#26410;&#28288;).xls/07-2&#12450;&#12540;&#12481;&#12459;&#12523;&#12496;&#12540;&#12488;(&#22303;&#34987;&#12426;4m&#26410;&#28288;)/&#12450;&#12540;&#12481;&#12459;&#12523;&#12496;&#12540;&#12488;(&#22303;&#34987;&#12426;4m&#26410;&#28288;)Ve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21338;/Desktop/03-3&#27147;&#38272;&#33016;&#22721;/&#32153;&#36275;&#12375;&#27147;&#38272;&#33016;&#22721;&#65288;&#22320;&#38663;&#26178;&#20027;&#20685;&#65289;/&#27147;&#38272;&#33016;&#22721;&#65288;&#22320;&#38663;&#26178;&#20027;&#20685;&#65289;ver101/&#33016;&#22721;&#22320;&#38663;&#26178;&#20027;&#20685;ver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説明"/>
      <sheetName val="データ入力"/>
      <sheetName val="タイトル、目次"/>
      <sheetName val="設計条件"/>
      <sheetName val="計算書（活荷重）"/>
      <sheetName val="断面計算(活荷重）"/>
      <sheetName val="斜引張鉄筋(活荷重）"/>
      <sheetName val="計算書(載荷重）"/>
      <sheetName val="断面計算（載荷重）"/>
      <sheetName val="斜引張鉄筋(載荷重）"/>
      <sheetName val="配筋要領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使用説明"/>
      <sheetName val="データ入力"/>
      <sheetName val="断面計算（データ入力）"/>
      <sheetName val="計算書作成(印刷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17" activeCellId="0" sqref="B17"/>
    </sheetView>
  </sheetViews>
  <sheetFormatPr defaultColWidth="9.65625" defaultRowHeight="24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.99"/>
    <col collapsed="false" customWidth="true" hidden="false" outlineLevel="0" max="3" min="3" style="1" width="5.65"/>
    <col collapsed="false" customWidth="false" hidden="false" outlineLevel="0" max="4" min="4" style="1" width="9.65"/>
    <col collapsed="false" customWidth="true" hidden="false" outlineLevel="0" max="5" min="5" style="1" width="19.32"/>
    <col collapsed="false" customWidth="true" hidden="false" outlineLevel="0" max="10" min="6" style="1" width="8.99"/>
    <col collapsed="false" customWidth="false" hidden="false" outlineLevel="0" max="257" min="11" style="1" width="9.65"/>
  </cols>
  <sheetData>
    <row r="1" customFormat="false" ht="24" hidden="false" customHeight="true" outlineLevel="0" collapsed="false">
      <c r="A1" s="2" t="s">
        <v>0</v>
      </c>
    </row>
    <row r="2" customFormat="false" ht="24" hidden="false" customHeight="true" outlineLevel="0" collapsed="false">
      <c r="A2" s="2" t="s">
        <v>1</v>
      </c>
    </row>
    <row r="3" customFormat="false" ht="24" hidden="false" customHeight="true" outlineLevel="0" collapsed="false">
      <c r="A3" s="2" t="s">
        <v>2</v>
      </c>
    </row>
    <row r="4" customFormat="false" ht="24" hidden="false" customHeight="true" outlineLevel="0" collapsed="false">
      <c r="A4" s="2" t="s">
        <v>3</v>
      </c>
    </row>
    <row r="5" customFormat="false" ht="24" hidden="false" customHeight="true" outlineLevel="0" collapsed="false">
      <c r="A5" s="2" t="s">
        <v>4</v>
      </c>
    </row>
    <row r="6" customFormat="false" ht="24" hidden="false" customHeight="true" outlineLevel="0" collapsed="false">
      <c r="A6" s="2" t="s">
        <v>5</v>
      </c>
    </row>
    <row r="7" customFormat="false" ht="24" hidden="false" customHeight="true" outlineLevel="0" collapsed="false">
      <c r="A7" s="2" t="s">
        <v>6</v>
      </c>
    </row>
    <row r="8" customFormat="false" ht="24" hidden="false" customHeight="true" outlineLevel="0" collapsed="false">
      <c r="A8" s="2" t="s">
        <v>7</v>
      </c>
    </row>
    <row r="10" customFormat="false" ht="24" hidden="false" customHeight="true" outlineLevel="0" collapsed="false">
      <c r="A10" s="2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24" hidden="false" customHeight="true" outlineLevel="0" collapsed="false">
      <c r="B11" s="2" t="s">
        <v>9</v>
      </c>
    </row>
    <row r="12" customFormat="false" ht="24" hidden="false" customHeight="true" outlineLevel="0" collapsed="false">
      <c r="C12" s="2" t="s">
        <v>10</v>
      </c>
      <c r="E12" s="2" t="s">
        <v>11</v>
      </c>
    </row>
    <row r="13" customFormat="false" ht="24" hidden="false" customHeight="true" outlineLevel="0" collapsed="false">
      <c r="E13" s="2" t="s">
        <v>12</v>
      </c>
      <c r="F13" s="2" t="s">
        <v>13</v>
      </c>
    </row>
    <row r="24" customFormat="false" ht="24" hidden="false" customHeight="true" outlineLevel="0" collapsed="false">
      <c r="B24" s="2" t="s">
        <v>14</v>
      </c>
    </row>
    <row r="25" customFormat="false" ht="24" hidden="false" customHeight="true" outlineLevel="0" collapsed="false">
      <c r="C25" s="2" t="s">
        <v>10</v>
      </c>
      <c r="E25" s="2" t="s">
        <v>11</v>
      </c>
    </row>
    <row r="26" customFormat="false" ht="24" hidden="false" customHeight="true" outlineLevel="0" collapsed="false">
      <c r="E26" s="2" t="s">
        <v>15</v>
      </c>
      <c r="F26" s="2" t="s">
        <v>16</v>
      </c>
    </row>
    <row r="37" customFormat="false" ht="24" hidden="false" customHeight="true" outlineLevel="0" collapsed="false">
      <c r="B37" s="2" t="s">
        <v>17</v>
      </c>
    </row>
    <row r="38" customFormat="false" ht="24" hidden="false" customHeight="true" outlineLevel="0" collapsed="false">
      <c r="C38" s="2" t="s">
        <v>10</v>
      </c>
      <c r="E38" s="2" t="s">
        <v>11</v>
      </c>
    </row>
    <row r="39" customFormat="false" ht="24" hidden="false" customHeight="true" outlineLevel="0" collapsed="false">
      <c r="E39" s="2" t="s">
        <v>12</v>
      </c>
      <c r="F39" s="4" t="s">
        <v>18</v>
      </c>
      <c r="G39" s="4"/>
      <c r="H39" s="4"/>
      <c r="I39" s="4"/>
      <c r="J39" s="4"/>
    </row>
    <row r="40" customFormat="false" ht="24" hidden="false" customHeight="true" outlineLevel="0" collapsed="false">
      <c r="E40" s="2" t="s">
        <v>15</v>
      </c>
      <c r="F40" s="4"/>
      <c r="G40" s="4"/>
      <c r="H40" s="4"/>
      <c r="I40" s="4"/>
      <c r="J40" s="4"/>
    </row>
    <row r="41" customFormat="false" ht="24" hidden="false" customHeight="true" outlineLevel="0" collapsed="false">
      <c r="G41" s="5"/>
      <c r="H41" s="5"/>
      <c r="I41" s="5"/>
      <c r="J41" s="5"/>
    </row>
    <row r="42" customFormat="false" ht="24" hidden="false" customHeight="true" outlineLevel="0" collapsed="false">
      <c r="G42" s="5"/>
      <c r="H42" s="5"/>
      <c r="I42" s="5"/>
      <c r="J42" s="5"/>
    </row>
    <row r="43" customFormat="false" ht="24" hidden="false" customHeight="true" outlineLevel="0" collapsed="false">
      <c r="G43" s="5"/>
      <c r="H43" s="5"/>
      <c r="I43" s="5"/>
      <c r="J43" s="5"/>
    </row>
    <row r="44" customFormat="false" ht="24" hidden="false" customHeight="true" outlineLevel="0" collapsed="false">
      <c r="G44" s="5"/>
      <c r="H44" s="5"/>
      <c r="I44" s="5"/>
      <c r="J44" s="5"/>
    </row>
    <row r="45" customFormat="false" ht="24" hidden="false" customHeight="true" outlineLevel="0" collapsed="false">
      <c r="G45" s="5"/>
      <c r="H45" s="5"/>
      <c r="I45" s="5"/>
      <c r="J45" s="5"/>
    </row>
    <row r="46" customFormat="false" ht="24" hidden="false" customHeight="true" outlineLevel="0" collapsed="false">
      <c r="G46" s="5"/>
      <c r="H46" s="5"/>
      <c r="I46" s="5"/>
      <c r="J46" s="5"/>
    </row>
    <row r="47" customFormat="false" ht="24" hidden="false" customHeight="true" outlineLevel="0" collapsed="false">
      <c r="G47" s="5"/>
      <c r="H47" s="5"/>
      <c r="I47" s="5"/>
      <c r="J47" s="5"/>
    </row>
    <row r="48" customFormat="false" ht="24" hidden="false" customHeight="true" outlineLevel="0" collapsed="false">
      <c r="G48" s="5"/>
      <c r="H48" s="5"/>
      <c r="I48" s="5"/>
      <c r="J48" s="5"/>
    </row>
    <row r="49" customFormat="false" ht="24" hidden="false" customHeight="true" outlineLevel="0" collapsed="false">
      <c r="G49" s="5"/>
      <c r="H49" s="5"/>
      <c r="I49" s="5"/>
      <c r="J49" s="5"/>
    </row>
    <row r="50" customFormat="false" ht="24" hidden="false" customHeight="true" outlineLevel="0" collapsed="false">
      <c r="G50" s="5"/>
      <c r="H50" s="5"/>
      <c r="I50" s="5"/>
      <c r="J50" s="5"/>
    </row>
    <row r="51" customFormat="false" ht="24" hidden="false" customHeight="true" outlineLevel="0" collapsed="false">
      <c r="B51" s="2" t="s">
        <v>19</v>
      </c>
    </row>
    <row r="52" customFormat="false" ht="24" hidden="false" customHeight="true" outlineLevel="0" collapsed="false">
      <c r="C52" s="2" t="s">
        <v>20</v>
      </c>
      <c r="E52" s="2" t="s">
        <v>21</v>
      </c>
    </row>
    <row r="53" customFormat="false" ht="24" hidden="false" customHeight="true" outlineLevel="0" collapsed="false">
      <c r="E53" s="2" t="s">
        <v>15</v>
      </c>
      <c r="F53" s="2" t="s">
        <v>22</v>
      </c>
    </row>
    <row r="64" customFormat="false" ht="24" hidden="false" customHeight="true" outlineLevel="0" collapsed="false">
      <c r="B64" s="2" t="s">
        <v>23</v>
      </c>
    </row>
    <row r="65" customFormat="false" ht="24" hidden="false" customHeight="true" outlineLevel="0" collapsed="false">
      <c r="C65" s="2" t="s">
        <v>24</v>
      </c>
      <c r="E65" s="2" t="s">
        <v>25</v>
      </c>
    </row>
    <row r="66" customFormat="false" ht="24" hidden="false" customHeight="true" outlineLevel="0" collapsed="false">
      <c r="E66" s="2" t="s">
        <v>15</v>
      </c>
      <c r="F66" s="2" t="s">
        <v>26</v>
      </c>
    </row>
    <row r="77" customFormat="false" ht="24" hidden="false" customHeight="true" outlineLevel="0" collapsed="false">
      <c r="G77" s="5"/>
      <c r="H77" s="5"/>
      <c r="I77" s="5"/>
      <c r="J77" s="5"/>
    </row>
    <row r="78" customFormat="false" ht="24" hidden="false" customHeight="true" outlineLevel="0" collapsed="false">
      <c r="A78" s="6" t="s">
        <v>27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24" hidden="false" customHeight="true" outlineLevel="0" collapsed="false">
      <c r="A79" s="3"/>
      <c r="B79" s="3"/>
      <c r="C79" s="6" t="s">
        <v>28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24" hidden="false" customHeight="true" outlineLevel="0" collapsed="false">
      <c r="A80" s="3"/>
      <c r="B80" s="3"/>
      <c r="C80" s="6" t="s">
        <v>29</v>
      </c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24" hidden="false" customHeight="true" outlineLevel="0" collapsed="false">
      <c r="A81" s="3"/>
      <c r="B81" s="3"/>
      <c r="C81" s="6" t="s">
        <v>30</v>
      </c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24" hidden="false" customHeight="true" outlineLevel="0" collapsed="false">
      <c r="A82" s="3"/>
      <c r="B82" s="3"/>
      <c r="C82" s="6" t="s">
        <v>31</v>
      </c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24" hidden="false" customHeight="true" outlineLevel="0" collapsed="false">
      <c r="A83" s="3"/>
      <c r="B83" s="3"/>
      <c r="C83" s="2" t="s">
        <v>32</v>
      </c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24" hidden="false" customHeight="true" outlineLevel="0" collapsed="false">
      <c r="B84" s="3"/>
      <c r="D84" s="3"/>
    </row>
    <row r="85" customFormat="false" ht="24" hidden="false" customHeight="true" outlineLevel="0" collapsed="false">
      <c r="A85" s="6" t="s">
        <v>33</v>
      </c>
      <c r="C85" s="3"/>
      <c r="D85" s="3"/>
    </row>
    <row r="86" customFormat="false" ht="24" hidden="false" customHeight="true" outlineLevel="0" collapsed="false">
      <c r="A86" s="3"/>
      <c r="C86" s="2" t="s">
        <v>34</v>
      </c>
      <c r="D86" s="3"/>
    </row>
    <row r="87" customFormat="false" ht="24" hidden="false" customHeight="true" outlineLevel="0" collapsed="false">
      <c r="A87" s="3"/>
      <c r="C87" s="6" t="s">
        <v>35</v>
      </c>
      <c r="D87" s="3"/>
    </row>
    <row r="88" customFormat="false" ht="24" hidden="false" customHeight="true" outlineLevel="0" collapsed="false">
      <c r="A88" s="3"/>
      <c r="C88" s="6" t="s">
        <v>36</v>
      </c>
      <c r="D88" s="3"/>
    </row>
    <row r="89" customFormat="false" ht="24" hidden="false" customHeight="true" outlineLevel="0" collapsed="false">
      <c r="A89" s="3"/>
      <c r="C89" s="6" t="s">
        <v>37</v>
      </c>
      <c r="D89" s="3"/>
    </row>
    <row r="90" customFormat="false" ht="24" hidden="false" customHeight="true" outlineLevel="0" collapsed="false">
      <c r="A90" s="3"/>
      <c r="C90" s="6" t="s">
        <v>38</v>
      </c>
      <c r="D90" s="3"/>
    </row>
    <row r="91" customFormat="false" ht="24" hidden="false" customHeight="true" outlineLevel="0" collapsed="false">
      <c r="A91" s="3"/>
      <c r="C91" s="6" t="s">
        <v>39</v>
      </c>
      <c r="D91" s="3"/>
    </row>
    <row r="92" customFormat="false" ht="24" hidden="false" customHeight="true" outlineLevel="0" collapsed="false">
      <c r="A92" s="3"/>
      <c r="C92" s="6" t="s">
        <v>40</v>
      </c>
      <c r="D92" s="3"/>
    </row>
    <row r="93" customFormat="false" ht="24" hidden="false" customHeight="true" outlineLevel="0" collapsed="false">
      <c r="A93" s="3"/>
      <c r="C93" s="6" t="s">
        <v>41</v>
      </c>
      <c r="D93" s="3"/>
    </row>
    <row r="94" customFormat="false" ht="24" hidden="false" customHeight="true" outlineLevel="0" collapsed="false">
      <c r="B94" s="3"/>
      <c r="C94" s="6" t="s">
        <v>42</v>
      </c>
      <c r="D94" s="3"/>
    </row>
    <row r="95" customFormat="false" ht="24" hidden="false" customHeight="true" outlineLevel="0" collapsed="false">
      <c r="B95" s="3"/>
      <c r="C95" s="6" t="s">
        <v>43</v>
      </c>
      <c r="D95" s="3"/>
    </row>
    <row r="96" customFormat="false" ht="24" hidden="false" customHeight="true" outlineLevel="0" collapsed="false">
      <c r="B96" s="3"/>
      <c r="C96" s="6" t="s">
        <v>44</v>
      </c>
      <c r="D96" s="3"/>
    </row>
    <row r="97" customFormat="false" ht="24" hidden="false" customHeight="true" outlineLevel="0" collapsed="false">
      <c r="A97" s="3"/>
      <c r="B97" s="3"/>
      <c r="C97" s="3"/>
      <c r="D97" s="3"/>
      <c r="H97" s="7"/>
      <c r="I97" s="7"/>
      <c r="M97" s="7"/>
    </row>
    <row r="98" customFormat="false" ht="24" hidden="false" customHeight="true" outlineLevel="0" collapsed="false">
      <c r="A98" s="6" t="s">
        <v>45</v>
      </c>
      <c r="C98" s="3"/>
      <c r="D98" s="3"/>
    </row>
    <row r="99" customFormat="false" ht="24" hidden="false" customHeight="true" outlineLevel="0" collapsed="false">
      <c r="A99" s="7"/>
      <c r="C99" s="6" t="s">
        <v>46</v>
      </c>
      <c r="D99" s="3"/>
    </row>
    <row r="100" customFormat="false" ht="24" hidden="false" customHeight="true" outlineLevel="0" collapsed="false">
      <c r="A100" s="7"/>
      <c r="C100" s="6" t="s">
        <v>47</v>
      </c>
      <c r="D100" s="3"/>
    </row>
    <row r="101" customFormat="false" ht="24" hidden="false" customHeight="true" outlineLevel="0" collapsed="false">
      <c r="A101" s="3"/>
      <c r="C101" s="8" t="s">
        <v>48</v>
      </c>
    </row>
    <row r="102" customFormat="false" ht="24" hidden="false" customHeight="true" outlineLevel="0" collapsed="false">
      <c r="A102" s="3"/>
      <c r="E102" s="7"/>
      <c r="H102" s="7"/>
      <c r="I102" s="7"/>
      <c r="M102" s="3"/>
    </row>
    <row r="103" customFormat="false" ht="24" hidden="false" customHeight="true" outlineLevel="0" collapsed="false">
      <c r="A103" s="2" t="s">
        <v>49</v>
      </c>
      <c r="E103" s="7"/>
      <c r="H103" s="7"/>
      <c r="I103" s="7"/>
      <c r="M103" s="3"/>
    </row>
    <row r="104" customFormat="false" ht="24" hidden="false" customHeight="true" outlineLevel="0" collapsed="false">
      <c r="A104" s="3"/>
      <c r="C104" s="8" t="s">
        <v>50</v>
      </c>
      <c r="E104" s="7"/>
      <c r="H104" s="7"/>
      <c r="I104" s="7"/>
      <c r="M104" s="3"/>
    </row>
    <row r="105" customFormat="false" ht="24" hidden="false" customHeight="true" outlineLevel="0" collapsed="false">
      <c r="A105" s="3"/>
      <c r="C105" s="8" t="s">
        <v>51</v>
      </c>
    </row>
    <row r="106" customFormat="false" ht="24" hidden="false" customHeight="true" outlineLevel="0" collapsed="false">
      <c r="A106" s="3"/>
      <c r="D106" s="8" t="s">
        <v>52</v>
      </c>
      <c r="F106" s="8" t="s">
        <v>53</v>
      </c>
    </row>
    <row r="107" customFormat="false" ht="24" hidden="false" customHeight="true" outlineLevel="0" collapsed="false">
      <c r="A107" s="3"/>
      <c r="D107" s="8" t="s">
        <v>54</v>
      </c>
      <c r="F107" s="8" t="s">
        <v>55</v>
      </c>
    </row>
    <row r="108" customFormat="false" ht="24" hidden="false" customHeight="true" outlineLevel="0" collapsed="false">
      <c r="A108" s="3"/>
      <c r="D108" s="8" t="s">
        <v>56</v>
      </c>
      <c r="F108" s="8" t="s">
        <v>57</v>
      </c>
    </row>
    <row r="109" customFormat="false" ht="24" hidden="false" customHeight="true" outlineLevel="0" collapsed="false">
      <c r="A109" s="3"/>
      <c r="D109" s="8" t="s">
        <v>58</v>
      </c>
      <c r="F109" s="8" t="s">
        <v>59</v>
      </c>
    </row>
    <row r="110" customFormat="false" ht="24" hidden="false" customHeight="true" outlineLevel="0" collapsed="false">
      <c r="A110" s="3"/>
      <c r="D110" s="9"/>
      <c r="F110" s="7"/>
    </row>
    <row r="111" customFormat="false" ht="24" hidden="false" customHeight="true" outlineLevel="0" collapsed="false">
      <c r="A111" s="2" t="s">
        <v>60</v>
      </c>
    </row>
    <row r="112" customFormat="false" ht="24" hidden="false" customHeight="true" outlineLevel="0" collapsed="false">
      <c r="A112" s="3"/>
      <c r="C112" s="2" t="s">
        <v>61</v>
      </c>
    </row>
  </sheetData>
  <mergeCells count="1">
    <mergeCell ref="F39:J4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76953125" defaultRowHeight="17.25" zeroHeight="false" outlineLevelRow="0" outlineLevelCol="0"/>
  <cols>
    <col collapsed="false" customWidth="true" hidden="false" outlineLevel="0" max="1" min="1" style="179" width="21.65"/>
    <col collapsed="false" customWidth="true" hidden="false" outlineLevel="0" max="2" min="2" style="179" width="27.21"/>
    <col collapsed="false" customWidth="true" hidden="false" outlineLevel="0" max="3" min="3" style="179" width="23.33"/>
    <col collapsed="false" customWidth="true" hidden="false" outlineLevel="0" max="4" min="4" style="179" width="12.21"/>
    <col collapsed="false" customWidth="true" hidden="false" outlineLevel="0" max="5" min="5" style="179" width="6.55"/>
    <col collapsed="false" customWidth="true" hidden="false" outlineLevel="0" max="6" min="6" style="179" width="11.76"/>
    <col collapsed="false" customWidth="true" hidden="false" outlineLevel="0" max="7" min="7" style="179" width="17.32"/>
    <col collapsed="false" customWidth="true" hidden="false" outlineLevel="0" max="8" min="8" style="179" width="19.55"/>
    <col collapsed="false" customWidth="true" hidden="false" outlineLevel="0" max="9" min="9" style="179" width="11.76"/>
    <col collapsed="false" customWidth="true" hidden="false" outlineLevel="0" max="10" min="10" style="179" width="12.21"/>
    <col collapsed="false" customWidth="true" hidden="false" outlineLevel="0" max="11" min="11" style="179" width="11.76"/>
    <col collapsed="false" customWidth="true" hidden="false" outlineLevel="0" max="13" min="12" style="179" width="7.21"/>
    <col collapsed="false" customWidth="true" hidden="false" outlineLevel="0" max="14" min="14" style="179" width="7.11"/>
    <col collapsed="false" customWidth="false" hidden="false" outlineLevel="0" max="257" min="15" style="179" width="9.77"/>
  </cols>
  <sheetData>
    <row r="1" customFormat="false" ht="26.25" hidden="false" customHeight="true" outlineLevel="0" collapsed="false">
      <c r="A1" s="42" t="s">
        <v>383</v>
      </c>
      <c r="G1" s="126"/>
      <c r="H1" s="126"/>
      <c r="I1" s="126"/>
      <c r="J1" s="126"/>
      <c r="K1" s="126"/>
      <c r="L1" s="126"/>
      <c r="M1" s="126"/>
      <c r="N1" s="126"/>
    </row>
    <row r="2" customFormat="false" ht="26.25" hidden="false" customHeight="true" outlineLevel="0" collapsed="false">
      <c r="A2" s="126" t="s">
        <v>278</v>
      </c>
      <c r="B2" s="126"/>
      <c r="C2" s="180" t="s">
        <v>279</v>
      </c>
      <c r="D2" s="181" t="n">
        <v>0.5</v>
      </c>
      <c r="E2" s="182"/>
      <c r="F2" s="126"/>
      <c r="N2" s="126"/>
    </row>
    <row r="3" customFormat="false" ht="26.25" hidden="false" customHeight="true" outlineLevel="0" collapsed="false">
      <c r="A3" s="182"/>
      <c r="B3" s="182"/>
      <c r="C3" s="182"/>
      <c r="D3" s="182"/>
      <c r="E3" s="182"/>
      <c r="F3" s="126"/>
      <c r="N3" s="126"/>
    </row>
    <row r="4" customFormat="false" ht="26.25" hidden="false" customHeight="true" outlineLevel="0" collapsed="false">
      <c r="A4" s="126" t="s">
        <v>280</v>
      </c>
      <c r="B4" s="126"/>
      <c r="C4" s="183" t="s">
        <v>281</v>
      </c>
      <c r="D4" s="184" t="n">
        <v>30</v>
      </c>
      <c r="E4" s="185" t="s">
        <v>134</v>
      </c>
      <c r="F4" s="185"/>
      <c r="N4" s="185"/>
    </row>
    <row r="5" customFormat="false" ht="26.25" hidden="false" customHeight="true" outlineLevel="0" collapsed="false">
      <c r="A5" s="126" t="s">
        <v>282</v>
      </c>
      <c r="B5" s="185"/>
      <c r="C5" s="185"/>
      <c r="D5" s="184"/>
      <c r="E5" s="185"/>
      <c r="F5" s="185"/>
      <c r="N5" s="185"/>
    </row>
    <row r="6" customFormat="false" ht="26.25" hidden="false" customHeight="true" outlineLevel="0" collapsed="false">
      <c r="A6" s="185"/>
      <c r="B6" s="126" t="s">
        <v>283</v>
      </c>
      <c r="C6" s="180" t="s">
        <v>284</v>
      </c>
      <c r="D6" s="181" t="n">
        <v>999999</v>
      </c>
      <c r="E6" s="185"/>
      <c r="F6" s="185"/>
      <c r="N6" s="185"/>
    </row>
    <row r="7" customFormat="false" ht="26.25" hidden="false" customHeight="true" outlineLevel="0" collapsed="false">
      <c r="A7" s="185"/>
      <c r="B7" s="185"/>
      <c r="C7" s="183" t="s">
        <v>285</v>
      </c>
      <c r="D7" s="186" t="n">
        <f aca="false">ATAN(1/D6)*180/PI()</f>
        <v>5.72958368089E-005</v>
      </c>
      <c r="E7" s="185" t="s">
        <v>286</v>
      </c>
      <c r="F7" s="185"/>
      <c r="G7" s="185"/>
      <c r="H7" s="185"/>
      <c r="I7" s="185"/>
      <c r="J7" s="185"/>
      <c r="K7" s="185"/>
      <c r="L7" s="185"/>
      <c r="M7" s="185"/>
      <c r="N7" s="185"/>
    </row>
    <row r="8" customFormat="false" ht="26.25" hidden="false" customHeight="true" outlineLevel="0" collapsed="false">
      <c r="A8" s="187" t="s">
        <v>239</v>
      </c>
      <c r="B8" s="185"/>
      <c r="C8" s="188" t="s">
        <v>384</v>
      </c>
      <c r="D8" s="184" t="n">
        <v>0</v>
      </c>
      <c r="E8" s="185" t="s">
        <v>134</v>
      </c>
      <c r="F8" s="185"/>
      <c r="N8" s="185"/>
    </row>
    <row r="9" customFormat="false" ht="26.25" hidden="false" customHeight="true" outlineLevel="0" collapsed="false">
      <c r="A9" s="126" t="s">
        <v>288</v>
      </c>
      <c r="B9" s="185"/>
      <c r="C9" s="185"/>
      <c r="D9" s="184"/>
      <c r="E9" s="185"/>
      <c r="F9" s="185"/>
      <c r="N9" s="185"/>
    </row>
    <row r="10" customFormat="false" ht="26.25" hidden="false" customHeight="true" outlineLevel="0" collapsed="false">
      <c r="B10" s="187" t="s">
        <v>213</v>
      </c>
      <c r="C10" s="188" t="s">
        <v>290</v>
      </c>
      <c r="D10" s="189" t="n">
        <v>0</v>
      </c>
      <c r="E10" s="187" t="s">
        <v>66</v>
      </c>
      <c r="F10" s="185"/>
      <c r="N10" s="185"/>
    </row>
    <row r="11" customFormat="false" ht="26.25" hidden="false" customHeight="true" outlineLevel="0" collapsed="false">
      <c r="N11" s="185"/>
    </row>
    <row r="12" customFormat="false" ht="26.25" hidden="false" customHeight="true" outlineLevel="0" collapsed="false">
      <c r="A12" s="126" t="s">
        <v>76</v>
      </c>
      <c r="B12" s="185"/>
      <c r="C12" s="190" t="s">
        <v>385</v>
      </c>
      <c r="D12" s="191" t="n">
        <v>0.24</v>
      </c>
      <c r="G12" s="185"/>
      <c r="H12" s="185"/>
      <c r="I12" s="185"/>
      <c r="J12" s="185"/>
      <c r="K12" s="185"/>
      <c r="L12" s="185"/>
      <c r="M12" s="185"/>
      <c r="N12" s="185"/>
    </row>
    <row r="13" customFormat="false" ht="26.25" hidden="false" customHeight="true" outlineLevel="0" collapsed="false">
      <c r="G13" s="185"/>
      <c r="H13" s="185"/>
      <c r="I13" s="190"/>
      <c r="J13" s="190"/>
      <c r="K13" s="190"/>
      <c r="L13" s="185"/>
      <c r="M13" s="185"/>
      <c r="N13" s="185"/>
    </row>
    <row r="14" customFormat="false" ht="26.25" hidden="false" customHeight="true" outlineLevel="0" collapsed="false">
      <c r="B14" s="21" t="s">
        <v>77</v>
      </c>
      <c r="C14" s="20"/>
      <c r="G14" s="185"/>
      <c r="H14" s="185"/>
      <c r="I14" s="190"/>
      <c r="J14" s="190"/>
      <c r="K14" s="190"/>
      <c r="L14" s="185"/>
      <c r="M14" s="185"/>
      <c r="N14" s="185"/>
    </row>
    <row r="15" customFormat="false" ht="26.25" hidden="false" customHeight="true" outlineLevel="0" collapsed="false">
      <c r="B15" s="25"/>
      <c r="C15" s="26" t="s">
        <v>78</v>
      </c>
      <c r="G15" s="185"/>
      <c r="H15" s="185"/>
      <c r="I15" s="185"/>
      <c r="J15" s="185"/>
      <c r="K15" s="185"/>
      <c r="L15" s="185"/>
      <c r="M15" s="185"/>
      <c r="N15" s="185"/>
    </row>
    <row r="16" customFormat="false" ht="26.25" hidden="false" customHeight="true" outlineLevel="0" collapsed="false">
      <c r="B16" s="27"/>
      <c r="C16" s="28" t="s">
        <v>79</v>
      </c>
      <c r="G16" s="185"/>
      <c r="H16" s="185"/>
      <c r="I16" s="185"/>
      <c r="J16" s="185"/>
      <c r="K16" s="185"/>
      <c r="L16" s="185"/>
      <c r="M16" s="185"/>
      <c r="N16" s="185"/>
    </row>
    <row r="17" customFormat="false" ht="26.25" hidden="false" customHeight="true" outlineLevel="0" collapsed="false">
      <c r="B17" s="31" t="s">
        <v>213</v>
      </c>
      <c r="C17" s="32" t="s">
        <v>214</v>
      </c>
      <c r="G17" s="185"/>
      <c r="H17" s="185"/>
      <c r="I17" s="192"/>
      <c r="J17" s="192"/>
      <c r="K17" s="192"/>
      <c r="L17" s="185"/>
      <c r="M17" s="185"/>
      <c r="N17" s="185"/>
    </row>
    <row r="18" customFormat="false" ht="26.25" hidden="false" customHeight="true" outlineLevel="0" collapsed="false">
      <c r="G18" s="185"/>
      <c r="H18" s="185"/>
      <c r="I18" s="185"/>
      <c r="J18" s="193"/>
      <c r="K18" s="185"/>
      <c r="L18" s="185"/>
      <c r="M18" s="185"/>
      <c r="N18" s="185"/>
    </row>
    <row r="19" customFormat="false" ht="26.25" hidden="false" customHeight="true" outlineLevel="0" collapsed="false">
      <c r="A19" s="33" t="s">
        <v>84</v>
      </c>
      <c r="M19" s="185"/>
      <c r="N19" s="185"/>
    </row>
    <row r="20" customFormat="false" ht="26.25" hidden="false" customHeight="true" outlineLevel="0" collapsed="false">
      <c r="A20" s="126" t="s">
        <v>292</v>
      </c>
      <c r="B20" s="185"/>
      <c r="C20" s="185"/>
      <c r="D20" s="181"/>
      <c r="E20" s="185"/>
      <c r="M20" s="185"/>
      <c r="N20" s="185"/>
    </row>
    <row r="21" customFormat="false" ht="26.25" hidden="false" customHeight="true" outlineLevel="0" collapsed="false">
      <c r="A21" s="126" t="s">
        <v>293</v>
      </c>
      <c r="B21" s="126" t="s">
        <v>294</v>
      </c>
      <c r="C21" s="124" t="s">
        <v>295</v>
      </c>
      <c r="D21" s="184" t="n">
        <v>2.65</v>
      </c>
      <c r="E21" s="185" t="s">
        <v>87</v>
      </c>
      <c r="G21" s="36" t="s">
        <v>88</v>
      </c>
      <c r="M21" s="185"/>
      <c r="N21" s="185"/>
    </row>
    <row r="22" customFormat="false" ht="26.25" hidden="false" customHeight="true" outlineLevel="0" collapsed="false">
      <c r="A22" s="185"/>
      <c r="B22" s="185"/>
      <c r="C22" s="111"/>
      <c r="D22" s="193"/>
      <c r="E22" s="185"/>
      <c r="F22" s="185"/>
      <c r="G22" s="182"/>
      <c r="H22" s="182"/>
      <c r="I22" s="182"/>
      <c r="N22" s="185"/>
    </row>
    <row r="23" customFormat="false" ht="26.25" hidden="false" customHeight="true" outlineLevel="0" collapsed="false">
      <c r="A23" s="126" t="s">
        <v>296</v>
      </c>
      <c r="B23" s="126" t="s">
        <v>297</v>
      </c>
      <c r="C23" s="103" t="s">
        <v>298</v>
      </c>
      <c r="D23" s="184" t="n">
        <v>1.95</v>
      </c>
      <c r="E23" s="185" t="s">
        <v>87</v>
      </c>
      <c r="F23" s="185"/>
      <c r="G23" s="36" t="s">
        <v>88</v>
      </c>
      <c r="N23" s="185"/>
    </row>
    <row r="24" customFormat="false" ht="26.25" hidden="false" customHeight="true" outlineLevel="0" collapsed="false">
      <c r="A24" s="185"/>
      <c r="B24" s="100" t="s">
        <v>93</v>
      </c>
      <c r="C24" s="103" t="s">
        <v>299</v>
      </c>
      <c r="D24" s="194" t="n">
        <f aca="false">D21-D23</f>
        <v>0.7</v>
      </c>
      <c r="E24" s="105" t="s">
        <v>300</v>
      </c>
      <c r="F24" s="185"/>
      <c r="G24" s="36" t="s">
        <v>88</v>
      </c>
      <c r="N24" s="185"/>
    </row>
    <row r="25" customFormat="false" ht="26.25" hidden="false" customHeight="true" outlineLevel="0" collapsed="false">
      <c r="A25" s="126" t="s">
        <v>301</v>
      </c>
      <c r="B25" s="126" t="s">
        <v>302</v>
      </c>
      <c r="C25" s="192" t="s">
        <v>386</v>
      </c>
      <c r="D25" s="191" t="n">
        <v>18</v>
      </c>
      <c r="E25" s="185" t="s">
        <v>98</v>
      </c>
      <c r="F25" s="185"/>
      <c r="G25" s="36" t="s">
        <v>88</v>
      </c>
      <c r="H25" s="185"/>
      <c r="I25" s="183"/>
      <c r="J25" s="183"/>
      <c r="K25" s="183"/>
      <c r="L25" s="183"/>
      <c r="M25" s="183"/>
      <c r="N25" s="183"/>
    </row>
    <row r="26" customFormat="false" ht="26.25" hidden="false" customHeight="true" outlineLevel="0" collapsed="false">
      <c r="A26" s="185"/>
      <c r="B26" s="126" t="s">
        <v>304</v>
      </c>
      <c r="C26" s="183" t="s">
        <v>387</v>
      </c>
      <c r="D26" s="191" t="n">
        <v>19</v>
      </c>
      <c r="E26" s="185" t="s">
        <v>98</v>
      </c>
      <c r="F26" s="185"/>
      <c r="G26" s="36" t="s">
        <v>88</v>
      </c>
      <c r="H26" s="185"/>
      <c r="I26" s="183"/>
      <c r="J26" s="183"/>
      <c r="K26" s="183"/>
      <c r="L26" s="183"/>
      <c r="M26" s="183"/>
      <c r="N26" s="183"/>
    </row>
    <row r="27" customFormat="false" ht="26.25" hidden="false" customHeight="true" outlineLevel="0" collapsed="false">
      <c r="A27" s="185"/>
      <c r="B27" s="126" t="s">
        <v>306</v>
      </c>
      <c r="C27" s="192" t="s">
        <v>388</v>
      </c>
      <c r="D27" s="191" t="n">
        <v>9.2</v>
      </c>
      <c r="E27" s="185" t="s">
        <v>98</v>
      </c>
      <c r="F27" s="185"/>
      <c r="G27" s="36" t="s">
        <v>88</v>
      </c>
      <c r="H27" s="185"/>
      <c r="I27" s="183"/>
      <c r="J27" s="183"/>
      <c r="K27" s="183"/>
      <c r="L27" s="183"/>
      <c r="M27" s="183"/>
      <c r="N27" s="183"/>
    </row>
    <row r="28" customFormat="false" ht="26.25" hidden="false" customHeight="true" outlineLevel="0" collapsed="false">
      <c r="A28" s="126" t="s">
        <v>308</v>
      </c>
      <c r="B28" s="126" t="s">
        <v>309</v>
      </c>
      <c r="C28" s="195" t="s">
        <v>389</v>
      </c>
      <c r="D28" s="196" t="n">
        <v>0</v>
      </c>
      <c r="E28" s="185" t="s">
        <v>310</v>
      </c>
      <c r="F28" s="185"/>
      <c r="G28" s="36" t="s">
        <v>88</v>
      </c>
      <c r="H28" s="185"/>
      <c r="I28" s="185"/>
      <c r="J28" s="185"/>
      <c r="K28" s="185"/>
      <c r="L28" s="185"/>
      <c r="M28" s="185"/>
      <c r="N28" s="185"/>
    </row>
    <row r="29" customFormat="false" ht="26.25" hidden="false" customHeight="true" outlineLevel="0" collapsed="false">
      <c r="A29" s="185"/>
      <c r="B29" s="185"/>
      <c r="C29" s="192"/>
      <c r="D29" s="191"/>
      <c r="E29" s="185"/>
      <c r="F29" s="185"/>
      <c r="G29" s="185"/>
      <c r="H29" s="185"/>
      <c r="I29" s="185"/>
      <c r="J29" s="185"/>
      <c r="K29" s="185"/>
      <c r="L29" s="185"/>
      <c r="M29" s="185"/>
      <c r="N29" s="185"/>
    </row>
    <row r="30" customFormat="false" ht="26.25" hidden="false" customHeight="true" outlineLevel="0" collapsed="false">
      <c r="B30" s="197" t="s">
        <v>311</v>
      </c>
      <c r="C30" s="197"/>
      <c r="D30" s="197"/>
      <c r="G30" s="185"/>
      <c r="H30" s="185"/>
      <c r="I30" s="198"/>
      <c r="J30" s="198"/>
      <c r="K30" s="198"/>
      <c r="L30" s="198"/>
      <c r="M30" s="198"/>
      <c r="N30" s="198"/>
    </row>
    <row r="31" customFormat="false" ht="26.25" hidden="false" customHeight="true" outlineLevel="0" collapsed="false">
      <c r="B31" s="199" t="s">
        <v>101</v>
      </c>
      <c r="C31" s="199"/>
      <c r="D31" s="199"/>
      <c r="G31" s="182"/>
      <c r="H31" s="182"/>
      <c r="I31" s="192"/>
      <c r="J31" s="192"/>
      <c r="K31" s="192"/>
      <c r="L31" s="192"/>
      <c r="M31" s="192"/>
      <c r="N31" s="19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8828125" defaultRowHeight="26.25" zeroHeight="false" outlineLevelRow="0" outlineLevelCol="0"/>
  <cols>
    <col collapsed="false" customWidth="true" hidden="false" outlineLevel="0" max="1" min="1" style="133" width="8.1"/>
    <col collapsed="false" customWidth="true" hidden="false" outlineLevel="0" max="2" min="2" style="133" width="2.66"/>
    <col collapsed="false" customWidth="true" hidden="false" outlineLevel="0" max="51" min="3" style="133" width="1.32"/>
    <col collapsed="false" customWidth="true" hidden="false" outlineLevel="0" max="52" min="52" style="150" width="1.32"/>
    <col collapsed="false" customWidth="true" hidden="false" outlineLevel="0" max="53" min="53" style="133" width="9.65"/>
    <col collapsed="false" customWidth="true" hidden="false" outlineLevel="0" max="54" min="54" style="133" width="7.66"/>
    <col collapsed="false" customWidth="true" hidden="false" outlineLevel="0" max="55" min="55" style="133" width="1.65"/>
    <col collapsed="false" customWidth="true" hidden="false" outlineLevel="0" max="56" min="56" style="133" width="5.65"/>
    <col collapsed="false" customWidth="true" hidden="false" outlineLevel="0" max="57" min="57" style="133" width="14.65"/>
    <col collapsed="false" customWidth="true" hidden="false" outlineLevel="0" max="63" min="58" style="133" width="15.55"/>
    <col collapsed="false" customWidth="true" hidden="false" outlineLevel="0" max="64" min="64" style="133" width="14.65"/>
    <col collapsed="false" customWidth="false" hidden="false" outlineLevel="0" max="74" min="65" style="134" width="11.88"/>
    <col collapsed="false" customWidth="false" hidden="false" outlineLevel="0" max="257" min="75" style="200" width="11.88"/>
  </cols>
  <sheetData>
    <row r="1" customFormat="false" ht="26.25" hidden="false" customHeight="true" outlineLevel="0" collapsed="false">
      <c r="A1" s="136" t="s">
        <v>390</v>
      </c>
    </row>
    <row r="2" customFormat="false" ht="26.25" hidden="false" customHeight="true" outlineLevel="0" collapsed="false">
      <c r="A2" s="200"/>
      <c r="C2" s="54"/>
      <c r="D2" s="54"/>
      <c r="E2" s="54" t="s">
        <v>313</v>
      </c>
      <c r="F2" s="54"/>
      <c r="G2" s="54"/>
      <c r="H2" s="54"/>
      <c r="I2" s="54"/>
      <c r="BA2" s="138"/>
    </row>
    <row r="3" customFormat="false" ht="26.25" hidden="false" customHeight="true" outlineLevel="0" collapsed="false">
      <c r="A3" s="139" t="s">
        <v>314</v>
      </c>
      <c r="B3" s="200"/>
      <c r="BA3" s="138"/>
    </row>
    <row r="4" customFormat="false" ht="26.25" hidden="false" customHeight="true" outlineLevel="0" collapsed="false">
      <c r="A4" s="139" t="s">
        <v>112</v>
      </c>
      <c r="BA4" s="138"/>
    </row>
    <row r="5" customFormat="false" ht="26.25" hidden="false" customHeight="true" outlineLevel="0" collapsed="false">
      <c r="B5" s="136" t="s">
        <v>315</v>
      </c>
      <c r="AZ5" s="140" t="s">
        <v>316</v>
      </c>
      <c r="BA5" s="201" t="n">
        <f aca="false">'5-胸壁静止土圧(入力)'!D2</f>
        <v>0.5</v>
      </c>
      <c r="BD5" s="136" t="s">
        <v>52</v>
      </c>
    </row>
    <row r="6" customFormat="false" ht="26.25" hidden="false" customHeight="true" outlineLevel="0" collapsed="false">
      <c r="B6" s="136"/>
      <c r="AZ6" s="140"/>
      <c r="BA6" s="202"/>
      <c r="BD6" s="136"/>
    </row>
    <row r="7" customFormat="false" ht="26.25" hidden="false" customHeight="true" outlineLevel="0" collapsed="false">
      <c r="A7" s="136" t="s">
        <v>151</v>
      </c>
      <c r="B7" s="136"/>
      <c r="AZ7" s="140"/>
      <c r="BA7" s="202"/>
      <c r="BD7" s="136"/>
    </row>
    <row r="8" customFormat="false" ht="26.25" hidden="false" customHeight="true" outlineLevel="0" collapsed="false">
      <c r="A8" s="200"/>
      <c r="B8" s="136" t="s">
        <v>391</v>
      </c>
      <c r="AZ8" s="140"/>
      <c r="BA8" s="202"/>
      <c r="BD8" s="136"/>
    </row>
    <row r="9" customFormat="false" ht="26.25" hidden="false" customHeight="true" outlineLevel="0" collapsed="false">
      <c r="D9" s="139" t="s">
        <v>64</v>
      </c>
      <c r="AS9" s="134"/>
      <c r="AZ9" s="143" t="s">
        <v>324</v>
      </c>
      <c r="BA9" s="203" t="n">
        <f aca="false">'5-胸壁静止土圧(入力)'!D4</f>
        <v>30</v>
      </c>
      <c r="BB9" s="139" t="s">
        <v>66</v>
      </c>
      <c r="BD9" s="145" t="s">
        <v>52</v>
      </c>
    </row>
    <row r="10" customFormat="false" ht="26.25" hidden="false" customHeight="true" outlineLevel="0" collapsed="false">
      <c r="D10" s="139" t="s">
        <v>67</v>
      </c>
      <c r="AS10" s="134"/>
      <c r="AZ10" s="143" t="s">
        <v>325</v>
      </c>
      <c r="BA10" s="204" t="n">
        <f aca="false">'5-胸壁静止土圧(入力)'!D7</f>
        <v>5.72958368089E-005</v>
      </c>
      <c r="BB10" s="139" t="s">
        <v>66</v>
      </c>
      <c r="BD10" s="145" t="s">
        <v>52</v>
      </c>
    </row>
    <row r="11" customFormat="false" ht="26.25" hidden="false" customHeight="true" outlineLevel="0" collapsed="false">
      <c r="D11" s="139" t="s">
        <v>207</v>
      </c>
      <c r="AS11" s="134"/>
      <c r="AZ11" s="147" t="s">
        <v>216</v>
      </c>
      <c r="BA11" s="205" t="n">
        <f aca="false">'5-胸壁静止土圧(入力)'!D8</f>
        <v>0</v>
      </c>
      <c r="BB11" s="139" t="s">
        <v>66</v>
      </c>
      <c r="BD11" s="145" t="s">
        <v>52</v>
      </c>
    </row>
    <row r="12" customFormat="false" ht="26.25" hidden="false" customHeight="true" outlineLevel="0" collapsed="false">
      <c r="D12" s="139" t="s">
        <v>106</v>
      </c>
      <c r="AS12" s="134"/>
      <c r="BA12" s="206"/>
    </row>
    <row r="13" customFormat="false" ht="26.25" hidden="false" customHeight="true" outlineLevel="0" collapsed="false">
      <c r="N13" s="139" t="s">
        <v>213</v>
      </c>
      <c r="AR13" s="134"/>
      <c r="AZ13" s="143" t="s">
        <v>290</v>
      </c>
      <c r="BA13" s="207" t="n">
        <f aca="false">'5-胸壁静止土圧(入力)'!D10</f>
        <v>0</v>
      </c>
      <c r="BB13" s="139" t="s">
        <v>66</v>
      </c>
      <c r="BD13" s="145" t="s">
        <v>52</v>
      </c>
    </row>
    <row r="14" customFormat="false" ht="26.25" hidden="false" customHeight="true" outlineLevel="0" collapsed="false">
      <c r="D14" s="139" t="s">
        <v>76</v>
      </c>
      <c r="X14" s="200"/>
      <c r="AR14" s="134"/>
      <c r="AU14" s="203"/>
      <c r="AV14" s="136"/>
      <c r="AW14" s="136"/>
      <c r="AX14" s="203"/>
      <c r="AY14" s="203"/>
      <c r="AZ14" s="143" t="s">
        <v>326</v>
      </c>
      <c r="BA14" s="208" t="n">
        <f aca="false">'5-胸壁静止土圧(入力)'!D12</f>
        <v>0.24</v>
      </c>
      <c r="BD14" s="145"/>
    </row>
    <row r="15" customFormat="false" ht="26.25" hidden="false" customHeight="true" outlineLevel="0" collapsed="false">
      <c r="D15" s="133" t="s">
        <v>327</v>
      </c>
      <c r="R15" s="134"/>
      <c r="V15" s="143"/>
      <c r="X15" s="200"/>
      <c r="AU15" s="200"/>
      <c r="AV15" s="203"/>
      <c r="AW15" s="136"/>
      <c r="AX15" s="136"/>
      <c r="AY15" s="136"/>
      <c r="AZ15" s="143" t="s">
        <v>328</v>
      </c>
      <c r="BA15" s="204" t="n">
        <f aca="false">ROUND(ATAN(BA14)*180/PI(),3)</f>
        <v>13.496</v>
      </c>
      <c r="BB15" s="139" t="s">
        <v>66</v>
      </c>
      <c r="BD15" s="145" t="s">
        <v>52</v>
      </c>
    </row>
    <row r="16" customFormat="false" ht="26.25" hidden="false" customHeight="true" outlineLevel="0" collapsed="false">
      <c r="A16" s="200"/>
      <c r="C16" s="134"/>
      <c r="K16" s="134"/>
      <c r="U16" s="134"/>
      <c r="AR16" s="134"/>
      <c r="AZ16" s="143"/>
      <c r="BA16" s="134"/>
    </row>
    <row r="17" customFormat="false" ht="26.25" hidden="false" customHeight="true" outlineLevel="0" collapsed="false">
      <c r="B17" s="134"/>
      <c r="C17" s="134" t="s">
        <v>342</v>
      </c>
      <c r="U17" s="134"/>
      <c r="AR17" s="134"/>
      <c r="AZ17" s="143"/>
      <c r="BA17" s="138"/>
    </row>
    <row r="18" customFormat="false" ht="26.25" hidden="false" customHeight="true" outlineLevel="0" collapsed="false">
      <c r="B18" s="134"/>
      <c r="H18" s="150" t="s">
        <v>153</v>
      </c>
      <c r="I18" s="133" t="s">
        <v>343</v>
      </c>
      <c r="U18" s="134"/>
      <c r="AR18" s="134"/>
      <c r="AZ18" s="143"/>
      <c r="BA18" s="138"/>
    </row>
    <row r="19" customFormat="false" ht="26.25" hidden="false" customHeight="true" outlineLevel="0" collapsed="false">
      <c r="B19" s="134"/>
      <c r="H19" s="151" t="s">
        <v>117</v>
      </c>
      <c r="I19" s="133" t="s">
        <v>332</v>
      </c>
      <c r="O19" s="133" t="str">
        <f aca="false">FIXED($BA$9,2,TRUE())</f>
        <v>30.00</v>
      </c>
      <c r="T19" s="133" t="s">
        <v>119</v>
      </c>
      <c r="U19" s="134"/>
      <c r="V19" s="133" t="str">
        <f aca="false">FIXED($BA$15,2,TRUE())</f>
        <v>13.50</v>
      </c>
      <c r="Z19" s="133" t="s">
        <v>119</v>
      </c>
      <c r="AB19" s="133" t="str">
        <f aca="false">FIXED($BA$11,2,TRUE())</f>
        <v>0.00</v>
      </c>
      <c r="AF19" s="133" t="s">
        <v>120</v>
      </c>
      <c r="AR19" s="134"/>
      <c r="AZ19" s="147" t="s">
        <v>121</v>
      </c>
      <c r="BA19" s="138" t="n">
        <f aca="false">ROUND((COS(($BA$9-$BA$15-$BA$11)*PI()/180)^2),3)</f>
        <v>0.919</v>
      </c>
      <c r="BD19" s="145" t="s">
        <v>54</v>
      </c>
    </row>
    <row r="20" customFormat="false" ht="26.25" hidden="false" customHeight="true" outlineLevel="0" collapsed="false">
      <c r="B20" s="134"/>
      <c r="H20" s="150" t="s">
        <v>155</v>
      </c>
      <c r="I20" s="133" t="s">
        <v>344</v>
      </c>
      <c r="U20" s="134"/>
      <c r="AR20" s="134"/>
      <c r="AZ20" s="143"/>
      <c r="BA20" s="138"/>
    </row>
    <row r="21" customFormat="false" ht="26.25" hidden="false" customHeight="true" outlineLevel="0" collapsed="false">
      <c r="B21" s="134"/>
      <c r="H21" s="151" t="s">
        <v>117</v>
      </c>
      <c r="I21" s="133" t="s">
        <v>157</v>
      </c>
      <c r="M21" s="133" t="str">
        <f aca="false">FIXED($BA$15,2,TRUE())</f>
        <v>13.50</v>
      </c>
      <c r="N21" s="134"/>
      <c r="O21" s="134"/>
      <c r="Q21" s="133" t="s">
        <v>345</v>
      </c>
      <c r="W21" s="133" t="str">
        <f aca="false">FIXED($BA$11,2,TRUE())</f>
        <v>0.00</v>
      </c>
      <c r="X21" s="134"/>
      <c r="Y21" s="134"/>
      <c r="AA21" s="209" t="s">
        <v>125</v>
      </c>
      <c r="AB21" s="133" t="s">
        <v>159</v>
      </c>
      <c r="AC21" s="134"/>
      <c r="AD21" s="134"/>
      <c r="AE21" s="134"/>
      <c r="AF21" s="134"/>
      <c r="AG21" s="133" t="str">
        <f aca="false">FIXED($BA$11,2,TRUE())</f>
        <v>0.00</v>
      </c>
      <c r="AH21" s="134"/>
      <c r="AK21" s="134" t="s">
        <v>127</v>
      </c>
      <c r="AM21" s="133" t="str">
        <f aca="false">FIXED($BA$15,2,TRUE())</f>
        <v>13.50</v>
      </c>
      <c r="AO21" s="134"/>
      <c r="AP21" s="134"/>
      <c r="AQ21" s="133" t="s">
        <v>127</v>
      </c>
      <c r="AS21" s="133" t="str">
        <f aca="false">FIXED($BA$13,2,TRUE())</f>
        <v>0.00</v>
      </c>
      <c r="AW21" s="133" t="s">
        <v>120</v>
      </c>
      <c r="AX21" s="134"/>
      <c r="AY21" s="134"/>
      <c r="AZ21" s="147" t="s">
        <v>121</v>
      </c>
      <c r="BA21" s="138" t="n">
        <f aca="false">ROUND(COS(($BA$15)*PI()/180)*(COS(($BA$11)*PI()/180))^2*COS(($BA$11+$BA$15+$BA$13)*PI()/180),3)</f>
        <v>0.946</v>
      </c>
      <c r="BD21" s="145" t="s">
        <v>54</v>
      </c>
    </row>
    <row r="22" customFormat="false" ht="26.25" hidden="false" customHeight="true" outlineLevel="0" collapsed="false">
      <c r="B22" s="134"/>
      <c r="H22" s="150" t="s">
        <v>160</v>
      </c>
      <c r="I22" s="133" t="s">
        <v>346</v>
      </c>
      <c r="U22" s="134"/>
      <c r="AR22" s="134"/>
      <c r="AZ22" s="143"/>
      <c r="BA22" s="138"/>
    </row>
    <row r="23" customFormat="false" ht="26.25" hidden="false" customHeight="true" outlineLevel="0" collapsed="false">
      <c r="C23" s="134"/>
      <c r="E23" s="139" t="s">
        <v>347</v>
      </c>
      <c r="BA23" s="138"/>
    </row>
    <row r="24" customFormat="false" ht="26.25" hidden="false" customHeight="true" outlineLevel="0" collapsed="false">
      <c r="I24" s="133" t="s">
        <v>348</v>
      </c>
      <c r="BA24" s="138"/>
      <c r="BF24" s="133" t="str">
        <f aca="false">IF($BA$25&gt;=0,BG24,BH24)</f>
        <v>°≧０</v>
      </c>
      <c r="BG24" s="133" t="s">
        <v>336</v>
      </c>
      <c r="BH24" s="133" t="s">
        <v>338</v>
      </c>
    </row>
    <row r="25" customFormat="false" ht="26.25" hidden="false" customHeight="true" outlineLevel="0" collapsed="false">
      <c r="I25" s="133" t="s">
        <v>349</v>
      </c>
      <c r="T25" s="133" t="str">
        <f aca="false">FIXED($BA$9,2,TRUE())</f>
        <v>30.00</v>
      </c>
      <c r="W25" s="134"/>
      <c r="Y25" s="133" t="s">
        <v>119</v>
      </c>
      <c r="AA25" s="133" t="str">
        <f aca="false">FIXED($BA$10,2,TRUE())</f>
        <v>0.00</v>
      </c>
      <c r="AF25" s="133" t="s">
        <v>119</v>
      </c>
      <c r="AH25" s="133" t="str">
        <f aca="false">FIXED($BA$15,2,TRUE())</f>
        <v>13.50</v>
      </c>
      <c r="AI25" s="134"/>
      <c r="AJ25" s="134"/>
      <c r="AK25" s="134"/>
      <c r="AL25" s="134"/>
      <c r="AZ25" s="147" t="s">
        <v>121</v>
      </c>
      <c r="BA25" s="152" t="n">
        <f aca="false">ROUND($BA$9-$BA$10-$BA$15,3)</f>
        <v>16.504</v>
      </c>
      <c r="BB25" s="133" t="str">
        <f aca="false">BF24</f>
        <v>°≧０</v>
      </c>
      <c r="BD25" s="145" t="s">
        <v>56</v>
      </c>
      <c r="BF25" s="156" t="s">
        <v>81</v>
      </c>
      <c r="BG25" s="157" t="s">
        <v>350</v>
      </c>
      <c r="BH25" s="157" t="s">
        <v>166</v>
      </c>
      <c r="BI25" s="158" t="s">
        <v>351</v>
      </c>
      <c r="BJ25" s="159" t="s">
        <v>352</v>
      </c>
      <c r="BK25" s="160" t="s">
        <v>351</v>
      </c>
    </row>
    <row r="26" customFormat="false" ht="26.25" hidden="false" customHeight="true" outlineLevel="0" collapsed="false">
      <c r="B26" s="134"/>
      <c r="H26" s="150" t="s">
        <v>160</v>
      </c>
      <c r="I26" s="133" t="s">
        <v>136</v>
      </c>
      <c r="M26" s="133" t="str">
        <f aca="false">FIXED($BA$9,2,TRUE())</f>
        <v>30.00</v>
      </c>
      <c r="R26" s="133" t="s">
        <v>127</v>
      </c>
      <c r="T26" s="133" t="str">
        <f aca="false">FIXED($BA$13,2,TRUE())</f>
        <v>0.00</v>
      </c>
      <c r="U26" s="134"/>
      <c r="Y26" s="133" t="s">
        <v>169</v>
      </c>
      <c r="AE26" s="133" t="str">
        <f aca="false">FIXED(BF26,2,TRUE())</f>
        <v>30.00</v>
      </c>
      <c r="AJ26" s="133" t="str">
        <f aca="false">BG26</f>
        <v>-</v>
      </c>
      <c r="AL26" s="133" t="str">
        <f aca="false">IF(BA25&lt;0,"",FIXED(BH26,2,TRUE()))</f>
        <v>0.00</v>
      </c>
      <c r="AM26" s="134"/>
      <c r="AQ26" s="133" t="str">
        <f aca="false">BI26</f>
        <v>-</v>
      </c>
      <c r="AS26" s="133" t="str">
        <f aca="false">IF(BA25&lt;0,"",FIXED(BJ26,2,TRUE()))</f>
        <v>13.50</v>
      </c>
      <c r="AT26" s="134"/>
      <c r="AU26" s="134"/>
      <c r="AW26" s="134"/>
      <c r="AX26" s="133" t="str">
        <f aca="false">BK26</f>
        <v>)</v>
      </c>
      <c r="AZ26" s="147" t="s">
        <v>121</v>
      </c>
      <c r="BA26" s="152" t="n">
        <f aca="false">IF($BA$25&gt;0,BG27,0)</f>
        <v>0.142</v>
      </c>
      <c r="BD26" s="145" t="s">
        <v>58</v>
      </c>
      <c r="BF26" s="161" t="n">
        <f aca="false">IF($BA$25&lt;0,0,BA9)</f>
        <v>30</v>
      </c>
      <c r="BG26" s="162" t="str">
        <f aca="false">IF($BA$25&lt;0,")","-")</f>
        <v>-</v>
      </c>
      <c r="BH26" s="163" t="n">
        <f aca="false">IF($BA$25&lt;0,"",BA10)</f>
        <v>5.72958368089E-005</v>
      </c>
      <c r="BI26" s="162" t="str">
        <f aca="false">IF($BA$25&lt;0,"","-")</f>
        <v>-</v>
      </c>
      <c r="BJ26" s="164" t="n">
        <f aca="false">IF($BA$25&lt;0,"",$BA$15)</f>
        <v>13.496</v>
      </c>
      <c r="BK26" s="165" t="str">
        <f aca="false">IF($BA$25&lt;0,"",")")</f>
        <v>)</v>
      </c>
    </row>
    <row r="27" customFormat="false" ht="26.25" hidden="false" customHeight="true" outlineLevel="0" collapsed="false">
      <c r="B27" s="134"/>
      <c r="H27" s="150" t="s">
        <v>170</v>
      </c>
      <c r="I27" s="133" t="s">
        <v>353</v>
      </c>
      <c r="U27" s="134"/>
      <c r="AR27" s="134"/>
      <c r="AZ27" s="143"/>
      <c r="BF27" s="151" t="s">
        <v>354</v>
      </c>
      <c r="BG27" s="138" t="n">
        <f aca="false">ROUND(SIN(($BA$9+$BA$13)*PI()/180)*SIN(($BF$26-$BH$26-BJ26)*PI()/180),3)</f>
        <v>0.142</v>
      </c>
      <c r="BH27" s="138"/>
      <c r="BI27" s="138"/>
      <c r="BJ27" s="138"/>
      <c r="BK27" s="138"/>
      <c r="BL27" s="138"/>
    </row>
    <row r="28" customFormat="false" ht="26.25" hidden="false" customHeight="true" outlineLevel="0" collapsed="false">
      <c r="B28" s="134"/>
      <c r="H28" s="151" t="s">
        <v>117</v>
      </c>
      <c r="I28" s="133" t="s">
        <v>141</v>
      </c>
      <c r="N28" s="133" t="str">
        <f aca="false">FIXED($BA$11,2,TRUE())</f>
        <v>0.00</v>
      </c>
      <c r="R28" s="133" t="s">
        <v>127</v>
      </c>
      <c r="T28" s="133" t="str">
        <f aca="false">FIXED($BA$15,2,TRUE())</f>
        <v>13.50</v>
      </c>
      <c r="U28" s="134"/>
      <c r="V28" s="134"/>
      <c r="W28" s="134"/>
      <c r="X28" s="134" t="s">
        <v>127</v>
      </c>
      <c r="Y28" s="134"/>
      <c r="Z28" s="133" t="str">
        <f aca="false">FIXED($BA$13,2,TRUE())</f>
        <v>0.00</v>
      </c>
      <c r="AA28" s="134"/>
      <c r="AE28" s="133" t="s">
        <v>142</v>
      </c>
      <c r="AL28" s="133" t="str">
        <f aca="false">FIXED($BA$11,2,TRUE())</f>
        <v>0.00</v>
      </c>
      <c r="AP28" s="133" t="s">
        <v>119</v>
      </c>
      <c r="AR28" s="133" t="str">
        <f aca="false">FIXED($BA$10,2,TRUE())</f>
        <v>0.00</v>
      </c>
      <c r="AW28" s="133" t="s">
        <v>120</v>
      </c>
      <c r="AX28" s="134"/>
      <c r="AY28" s="134"/>
      <c r="AZ28" s="147" t="s">
        <v>121</v>
      </c>
      <c r="BA28" s="138" t="n">
        <f aca="false">ROUND(COS(($BA$11+$BA$15+$BA$13)*PI()/180)*COS(($BA$11-$BA$10)*PI()/180),3)</f>
        <v>0.972</v>
      </c>
      <c r="BD28" s="145" t="s">
        <v>54</v>
      </c>
    </row>
    <row r="29" customFormat="false" ht="26.25" hidden="false" customHeight="true" outlineLevel="0" collapsed="false">
      <c r="B29" s="154" t="s">
        <v>143</v>
      </c>
      <c r="U29" s="134"/>
      <c r="AR29" s="134"/>
      <c r="AZ29" s="143"/>
      <c r="BA29" s="138"/>
    </row>
    <row r="30" customFormat="false" ht="26.25" hidden="false" customHeight="true" outlineLevel="0" collapsed="false">
      <c r="B30" s="134"/>
      <c r="C30" s="134" t="s">
        <v>173</v>
      </c>
      <c r="D30" s="134"/>
      <c r="F30" s="134"/>
      <c r="G30" s="134"/>
      <c r="H30" s="133" t="str">
        <f aca="false">FIXED(BA19,3,TRUE())</f>
        <v>0.919</v>
      </c>
      <c r="M30" s="133" t="s">
        <v>145</v>
      </c>
      <c r="P30" s="133" t="str">
        <f aca="false">FIXED(BA21,3,TRUE())</f>
        <v>0.946</v>
      </c>
      <c r="U30" s="133" t="s">
        <v>146</v>
      </c>
      <c r="X30" s="134"/>
      <c r="AD30" s="133" t="str">
        <f aca="false">FIXED(BA26,3,TRUE())</f>
        <v>0.142</v>
      </c>
      <c r="AI30" s="133" t="s">
        <v>147</v>
      </c>
      <c r="AK30" s="133" t="str">
        <f aca="false">FIXED(BA28,3,TRUE())</f>
        <v>0.972</v>
      </c>
      <c r="AO30" s="133" t="s">
        <v>340</v>
      </c>
      <c r="AZ30" s="147" t="s">
        <v>121</v>
      </c>
      <c r="BA30" s="167" t="n">
        <f aca="false">ROUND($BA$19/($BA$21*(1+SQRT($BA$26/$BA$28))^2),3)</f>
        <v>0.508</v>
      </c>
      <c r="BD30" s="145" t="s">
        <v>149</v>
      </c>
    </row>
    <row r="31" customFormat="false" ht="26.25" hidden="false" customHeight="true" outlineLevel="0" collapsed="false">
      <c r="A31" s="155"/>
      <c r="B31" s="134"/>
      <c r="U31" s="134"/>
      <c r="AR31" s="134"/>
      <c r="AZ31" s="143"/>
      <c r="BA31" s="138"/>
    </row>
    <row r="32" customFormat="false" ht="26.25" hidden="false" customHeight="true" outlineLevel="0" collapsed="false">
      <c r="A32" s="168" t="s">
        <v>174</v>
      </c>
      <c r="B32" s="134"/>
      <c r="C32" s="134"/>
      <c r="D32" s="134"/>
      <c r="F32" s="134"/>
      <c r="G32" s="134"/>
      <c r="X32" s="134"/>
      <c r="AZ32" s="143"/>
      <c r="BA32" s="138"/>
      <c r="BD32" s="145"/>
    </row>
    <row r="33" customFormat="false" ht="26.25" hidden="false" customHeight="true" outlineLevel="0" collapsed="false">
      <c r="B33" s="123" t="s">
        <v>224</v>
      </c>
      <c r="C33" s="123"/>
      <c r="D33" s="123"/>
      <c r="E33" s="123"/>
      <c r="F33" s="123"/>
      <c r="G33" s="123"/>
      <c r="H33" s="123"/>
      <c r="K33" s="123"/>
      <c r="L33" s="123"/>
      <c r="M33" s="123"/>
      <c r="N33" s="123"/>
      <c r="O33" s="123"/>
      <c r="P33" s="123"/>
      <c r="Q33" s="123"/>
      <c r="BA33" s="138"/>
    </row>
    <row r="34" customFormat="false" ht="26.25" hidden="false" customHeight="true" outlineLevel="0" collapsed="false">
      <c r="H34" s="169" t="s">
        <v>176</v>
      </c>
      <c r="N34" s="172"/>
      <c r="O34" s="172"/>
      <c r="P34" s="172"/>
      <c r="Q34" s="172"/>
      <c r="AP34" s="134"/>
      <c r="AZ34" s="170" t="s">
        <v>360</v>
      </c>
      <c r="BA34" s="210" t="n">
        <f aca="false">'5-胸壁静止土圧(入力)'!D25</f>
        <v>18</v>
      </c>
      <c r="BB34" s="172" t="s">
        <v>98</v>
      </c>
      <c r="BC34" s="172"/>
      <c r="BD34" s="145" t="s">
        <v>52</v>
      </c>
    </row>
    <row r="35" customFormat="false" ht="26.25" hidden="false" customHeight="true" outlineLevel="0" collapsed="false">
      <c r="N35" s="172"/>
      <c r="O35" s="172"/>
      <c r="P35" s="172"/>
      <c r="Q35" s="172"/>
      <c r="R35" s="200"/>
      <c r="S35" s="134"/>
      <c r="T35" s="169" t="s">
        <v>178</v>
      </c>
      <c r="V35" s="134"/>
      <c r="AP35" s="134"/>
      <c r="AZ35" s="173" t="s">
        <v>361</v>
      </c>
      <c r="BA35" s="210" t="n">
        <f aca="false">'5-胸壁静止土圧(入力)'!D26</f>
        <v>19</v>
      </c>
      <c r="BB35" s="172" t="s">
        <v>98</v>
      </c>
      <c r="BC35" s="172"/>
      <c r="BD35" s="145" t="s">
        <v>52</v>
      </c>
    </row>
    <row r="36" customFormat="false" ht="26.25" hidden="false" customHeight="true" outlineLevel="0" collapsed="false">
      <c r="N36" s="172"/>
      <c r="O36" s="172"/>
      <c r="P36" s="172"/>
      <c r="Q36" s="172"/>
      <c r="R36" s="200"/>
      <c r="S36" s="134"/>
      <c r="T36" s="169" t="s">
        <v>180</v>
      </c>
      <c r="W36" s="134"/>
      <c r="AP36" s="134"/>
      <c r="AZ36" s="170" t="s">
        <v>362</v>
      </c>
      <c r="BA36" s="210" t="n">
        <f aca="false">'5-胸壁静止土圧(入力)'!D27</f>
        <v>9.2</v>
      </c>
      <c r="BB36" s="172" t="s">
        <v>98</v>
      </c>
      <c r="BC36" s="172"/>
      <c r="BD36" s="145" t="s">
        <v>52</v>
      </c>
      <c r="BE36" s="172"/>
      <c r="BF36" s="172"/>
      <c r="BG36" s="172"/>
      <c r="BH36" s="172"/>
      <c r="BI36" s="172"/>
      <c r="BJ36" s="172"/>
      <c r="BK36" s="172"/>
      <c r="BL36" s="172"/>
    </row>
    <row r="37" customFormat="false" ht="26.25" hidden="false" customHeight="true" outlineLevel="0" collapsed="false">
      <c r="C37" s="169" t="s">
        <v>363</v>
      </c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BA37" s="138"/>
    </row>
    <row r="38" customFormat="false" ht="26.25" hidden="false" customHeight="true" outlineLevel="0" collapsed="false">
      <c r="C38" s="136" t="s">
        <v>392</v>
      </c>
      <c r="G38" s="134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BA38" s="138"/>
    </row>
    <row r="39" customFormat="false" ht="26.25" hidden="false" customHeight="true" outlineLevel="0" collapsed="false">
      <c r="C39" s="172"/>
      <c r="G39" s="134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BA39" s="138"/>
    </row>
    <row r="40" customFormat="false" ht="26.25" hidden="false" customHeight="true" outlineLevel="0" collapsed="false">
      <c r="C40" s="169" t="s">
        <v>184</v>
      </c>
      <c r="K40" s="172"/>
      <c r="L40" s="172"/>
      <c r="M40" s="172"/>
      <c r="N40" s="172"/>
      <c r="O40" s="172"/>
      <c r="P40" s="172"/>
      <c r="Q40" s="172"/>
      <c r="AC40" s="134"/>
      <c r="AZ40" s="174" t="s">
        <v>185</v>
      </c>
      <c r="BA40" s="205" t="n">
        <f aca="false">'5-胸壁静止土圧(入力)'!D24</f>
        <v>0.7</v>
      </c>
      <c r="BB40" s="133" t="s">
        <v>87</v>
      </c>
      <c r="BC40" s="176"/>
      <c r="BD40" s="145" t="s">
        <v>52</v>
      </c>
    </row>
    <row r="41" customFormat="false" ht="26.25" hidden="false" customHeight="true" outlineLevel="0" collapsed="false">
      <c r="K41" s="172"/>
      <c r="L41" s="172"/>
      <c r="M41" s="172"/>
      <c r="N41" s="172"/>
      <c r="O41" s="172"/>
      <c r="P41" s="172"/>
      <c r="Q41" s="172"/>
      <c r="AC41" s="134"/>
      <c r="AZ41" s="174" t="s">
        <v>365</v>
      </c>
      <c r="BA41" s="205" t="n">
        <f aca="false">'5-胸壁静止土圧(入力)'!D23</f>
        <v>1.95</v>
      </c>
      <c r="BB41" s="133" t="s">
        <v>87</v>
      </c>
      <c r="BC41" s="176"/>
      <c r="BD41" s="145" t="s">
        <v>52</v>
      </c>
    </row>
    <row r="42" customFormat="false" ht="26.25" hidden="false" customHeight="true" outlineLevel="0" collapsed="false">
      <c r="K42" s="172"/>
      <c r="L42" s="172"/>
      <c r="M42" s="172"/>
      <c r="N42" s="172"/>
      <c r="O42" s="172"/>
      <c r="P42" s="172"/>
      <c r="Q42" s="172"/>
      <c r="AC42" s="134"/>
      <c r="AZ42" s="173" t="s">
        <v>393</v>
      </c>
      <c r="BA42" s="211" t="n">
        <f aca="false">'5-胸壁静止土圧(入力)'!D28</f>
        <v>0</v>
      </c>
      <c r="BB42" s="205" t="s">
        <v>310</v>
      </c>
      <c r="BC42" s="176"/>
      <c r="BD42" s="145"/>
    </row>
    <row r="43" customFormat="false" ht="26.25" hidden="false" customHeight="true" outlineLevel="0" collapsed="false">
      <c r="K43" s="172"/>
      <c r="L43" s="172"/>
      <c r="M43" s="172"/>
      <c r="N43" s="172"/>
      <c r="O43" s="172"/>
      <c r="P43" s="172"/>
      <c r="Q43" s="172"/>
      <c r="AC43" s="134"/>
      <c r="AZ43" s="173"/>
      <c r="BA43" s="177"/>
      <c r="BC43" s="176"/>
    </row>
    <row r="44" customFormat="false" ht="26.25" hidden="false" customHeight="true" outlineLevel="0" collapsed="false">
      <c r="C44" s="172" t="s">
        <v>394</v>
      </c>
      <c r="G44" s="134"/>
      <c r="H44" s="134"/>
      <c r="J44" s="134"/>
      <c r="K44" s="172"/>
      <c r="L44" s="172"/>
      <c r="M44" s="172"/>
      <c r="N44" s="172"/>
      <c r="O44" s="172"/>
      <c r="P44" s="172"/>
      <c r="S44" s="133" t="str">
        <f aca="false">FIXED($BA$34,2,TRUE())</f>
        <v>18.00</v>
      </c>
      <c r="X44" s="133" t="s">
        <v>125</v>
      </c>
      <c r="Z44" s="133" t="str">
        <f aca="false">FIXED($BA$40,3,TRUE())</f>
        <v>0.700</v>
      </c>
      <c r="AE44" s="134" t="s">
        <v>127</v>
      </c>
      <c r="AG44" s="133" t="str">
        <f aca="false">FIXED($BA$35,2,TRUE())</f>
        <v>19.00</v>
      </c>
      <c r="AL44" s="133" t="s">
        <v>125</v>
      </c>
      <c r="AN44" s="133" t="str">
        <f aca="false">FIXED($BA$41,2,TRUE())</f>
        <v>1.95</v>
      </c>
      <c r="AR44" s="134" t="s">
        <v>127</v>
      </c>
      <c r="AT44" s="133" t="str">
        <f aca="false">FIXED($BA$42,3,TRUE())</f>
        <v>0.000</v>
      </c>
      <c r="AU44" s="200"/>
      <c r="AX44" s="134"/>
      <c r="AY44" s="134"/>
      <c r="AZ44" s="147" t="s">
        <v>121</v>
      </c>
      <c r="BA44" s="138" t="n">
        <f aca="false">ROUND($BA$34*$BA$40+$BA$35*$BA$41+BA42,3)</f>
        <v>49.65</v>
      </c>
      <c r="BC44" s="176"/>
      <c r="BD44" s="145" t="s">
        <v>52</v>
      </c>
      <c r="BF44" s="145" t="s">
        <v>54</v>
      </c>
    </row>
    <row r="45" customFormat="false" ht="26.25" hidden="false" customHeight="true" outlineLevel="0" collapsed="false">
      <c r="C45" s="172" t="s">
        <v>395</v>
      </c>
      <c r="K45" s="172"/>
      <c r="L45" s="172"/>
      <c r="M45" s="172"/>
      <c r="N45" s="172"/>
      <c r="O45" s="172"/>
      <c r="P45" s="172"/>
      <c r="Q45" s="177"/>
      <c r="S45" s="133" t="str">
        <f aca="false">FIXED($BA$34,2,TRUE())</f>
        <v>18.00</v>
      </c>
      <c r="X45" s="133" t="s">
        <v>125</v>
      </c>
      <c r="Z45" s="133" t="str">
        <f aca="false">FIXED($BA$40,3,TRUE())</f>
        <v>0.700</v>
      </c>
      <c r="AE45" s="134" t="s">
        <v>127</v>
      </c>
      <c r="AG45" s="133" t="str">
        <f aca="false">FIXED($BA$36,2,TRUE())</f>
        <v>9.20</v>
      </c>
      <c r="AL45" s="133" t="s">
        <v>125</v>
      </c>
      <c r="AN45" s="133" t="str">
        <f aca="false">FIXED($BA$41,2,TRUE())</f>
        <v>1.95</v>
      </c>
      <c r="AR45" s="134" t="s">
        <v>127</v>
      </c>
      <c r="AT45" s="133" t="str">
        <f aca="false">FIXED($BA$42,3,TRUE())</f>
        <v>0.000</v>
      </c>
      <c r="AU45" s="200"/>
      <c r="AX45" s="134"/>
      <c r="AY45" s="134"/>
      <c r="AZ45" s="147" t="s">
        <v>121</v>
      </c>
      <c r="BA45" s="138" t="n">
        <f aca="false">ROUND($BA$34*$BA$40+$BA$36*$BA$41+BA42,3)</f>
        <v>30.54</v>
      </c>
      <c r="BC45" s="176"/>
      <c r="BD45" s="145" t="s">
        <v>52</v>
      </c>
      <c r="BF45" s="145" t="s">
        <v>54</v>
      </c>
    </row>
    <row r="46" customFormat="false" ht="26.25" hidden="false" customHeight="true" outlineLevel="0" collapsed="false">
      <c r="G46" s="173" t="s">
        <v>369</v>
      </c>
      <c r="I46" s="133" t="s">
        <v>190</v>
      </c>
      <c r="K46" s="133" t="str">
        <f aca="false">FIXED($BA$44,3,TRUE())</f>
        <v>49.650</v>
      </c>
      <c r="M46" s="172"/>
      <c r="N46" s="172"/>
      <c r="O46" s="172"/>
      <c r="P46" s="200"/>
      <c r="Q46" s="172" t="s">
        <v>147</v>
      </c>
      <c r="R46" s="172"/>
      <c r="S46" s="133" t="str">
        <f aca="false">FIXED($BA$45,3,TRUE())</f>
        <v>30.540</v>
      </c>
      <c r="T46" s="172"/>
      <c r="X46" s="200"/>
      <c r="Y46" s="133" t="s">
        <v>191</v>
      </c>
      <c r="AA46" s="133" t="s">
        <v>125</v>
      </c>
      <c r="AC46" s="133" t="str">
        <f aca="false">FIXED(BA14,3,TRUE())</f>
        <v>0.240</v>
      </c>
      <c r="AD46" s="134"/>
      <c r="AZ46" s="147" t="s">
        <v>121</v>
      </c>
      <c r="BA46" s="138" t="n">
        <f aca="false">ROUND(BA44/BA45*$BA$14,3)</f>
        <v>0.39</v>
      </c>
      <c r="BC46" s="176"/>
      <c r="BD46" s="145" t="s">
        <v>52</v>
      </c>
      <c r="BF46" s="145" t="s">
        <v>54</v>
      </c>
    </row>
    <row r="47" customFormat="false" ht="26.25" hidden="false" customHeight="true" outlineLevel="0" collapsed="false">
      <c r="C47" s="139" t="s">
        <v>192</v>
      </c>
      <c r="D47" s="123"/>
      <c r="E47" s="172"/>
      <c r="F47" s="172"/>
      <c r="G47" s="172"/>
      <c r="H47" s="176"/>
      <c r="I47" s="172"/>
      <c r="J47" s="172"/>
      <c r="K47" s="172"/>
      <c r="L47" s="172"/>
      <c r="M47" s="172"/>
      <c r="N47" s="172"/>
      <c r="O47" s="172"/>
      <c r="P47" s="172"/>
      <c r="Q47" s="172"/>
      <c r="BA47" s="138"/>
    </row>
    <row r="48" customFormat="false" ht="26.25" hidden="false" customHeight="true" outlineLevel="0" collapsed="false">
      <c r="G48" s="134"/>
      <c r="H48" s="176" t="s">
        <v>370</v>
      </c>
      <c r="I48" s="172"/>
      <c r="J48" s="172"/>
      <c r="L48" s="176"/>
      <c r="M48" s="176"/>
      <c r="R48" s="172"/>
      <c r="AA48" s="147" t="s">
        <v>371</v>
      </c>
      <c r="AC48" s="133" t="str">
        <f aca="false">FIXED(BA46,3,TRUE())</f>
        <v>0.390</v>
      </c>
      <c r="AG48" s="200"/>
      <c r="AH48" s="139" t="s">
        <v>195</v>
      </c>
      <c r="AZ48" s="147" t="s">
        <v>121</v>
      </c>
      <c r="BA48" s="138" t="n">
        <f aca="false">ROUND(ATAN(BA46)*180/PI(),3)</f>
        <v>21.306</v>
      </c>
      <c r="BB48" s="178" t="s">
        <v>66</v>
      </c>
      <c r="BD48" s="145" t="s">
        <v>54</v>
      </c>
      <c r="BE48" s="172"/>
      <c r="BF48" s="172"/>
      <c r="BG48" s="172"/>
      <c r="BH48" s="172"/>
      <c r="BI48" s="172"/>
      <c r="BJ48" s="172"/>
      <c r="BK48" s="172"/>
      <c r="BL48" s="172"/>
    </row>
    <row r="49" customFormat="false" ht="26.25" hidden="false" customHeight="true" outlineLevel="0" collapsed="false">
      <c r="K49" s="172"/>
      <c r="L49" s="172"/>
      <c r="M49" s="172"/>
      <c r="N49" s="172"/>
      <c r="O49" s="172"/>
      <c r="P49" s="172"/>
      <c r="Q49" s="172"/>
      <c r="R49" s="172"/>
      <c r="AI49" s="134"/>
      <c r="AK49" s="172"/>
      <c r="AP49" s="134"/>
      <c r="AZ49" s="151"/>
      <c r="BB49" s="134"/>
      <c r="BE49" s="172"/>
      <c r="BF49" s="134"/>
      <c r="BG49" s="134"/>
      <c r="BH49" s="134"/>
      <c r="BI49" s="134"/>
      <c r="BJ49" s="134"/>
      <c r="BK49" s="134"/>
      <c r="BL49" s="134"/>
    </row>
    <row r="50" customFormat="false" ht="26.25" hidden="false" customHeight="true" outlineLevel="0" collapsed="false">
      <c r="B50" s="134"/>
      <c r="D50" s="134" t="s">
        <v>372</v>
      </c>
      <c r="U50" s="134"/>
      <c r="AR50" s="134"/>
      <c r="AZ50" s="143"/>
      <c r="BA50" s="138"/>
    </row>
    <row r="51" customFormat="false" ht="26.25" hidden="false" customHeight="true" outlineLevel="0" collapsed="false">
      <c r="B51" s="134"/>
      <c r="H51" s="150" t="s">
        <v>153</v>
      </c>
      <c r="I51" s="133" t="s">
        <v>373</v>
      </c>
      <c r="U51" s="134"/>
      <c r="AR51" s="134"/>
      <c r="AZ51" s="143"/>
      <c r="BA51" s="138"/>
    </row>
    <row r="52" customFormat="false" ht="26.25" hidden="false" customHeight="true" outlineLevel="0" collapsed="false">
      <c r="B52" s="134"/>
      <c r="H52" s="151" t="s">
        <v>117</v>
      </c>
      <c r="I52" s="133" t="s">
        <v>332</v>
      </c>
      <c r="O52" s="133" t="str">
        <f aca="false">FIXED($BA$9,2,TRUE())</f>
        <v>30.00</v>
      </c>
      <c r="T52" s="133" t="s">
        <v>119</v>
      </c>
      <c r="U52" s="134"/>
      <c r="V52" s="133" t="str">
        <f aca="false">FIXED($BA$48,3,TRUE())</f>
        <v>21.306</v>
      </c>
      <c r="AA52" s="200"/>
      <c r="AB52" s="133" t="s">
        <v>119</v>
      </c>
      <c r="AD52" s="133" t="str">
        <f aca="false">FIXED($BA$11,3,TRUE())</f>
        <v>0.000</v>
      </c>
      <c r="AI52" s="133" t="s">
        <v>120</v>
      </c>
      <c r="AR52" s="134"/>
      <c r="AZ52" s="147" t="s">
        <v>121</v>
      </c>
      <c r="BA52" s="138" t="n">
        <f aca="false">ROUND((COS(($BA$9-$BA$48-$BA$11)*PI()/180)^2),3)</f>
        <v>0.977</v>
      </c>
      <c r="BD52" s="145" t="s">
        <v>54</v>
      </c>
    </row>
    <row r="53" customFormat="false" ht="26.25" hidden="false" customHeight="true" outlineLevel="0" collapsed="false">
      <c r="B53" s="134"/>
      <c r="H53" s="150" t="s">
        <v>155</v>
      </c>
      <c r="I53" s="133" t="s">
        <v>374</v>
      </c>
      <c r="U53" s="134"/>
      <c r="AR53" s="134"/>
      <c r="AZ53" s="143"/>
      <c r="BA53" s="138"/>
    </row>
    <row r="54" customFormat="false" ht="26.25" hidden="false" customHeight="true" outlineLevel="0" collapsed="false">
      <c r="B54" s="134"/>
      <c r="H54" s="151" t="s">
        <v>117</v>
      </c>
      <c r="I54" s="133" t="s">
        <v>157</v>
      </c>
      <c r="M54" s="133" t="str">
        <f aca="false">FIXED($BA$48,3,TRUE())</f>
        <v>21.306</v>
      </c>
      <c r="N54" s="134"/>
      <c r="O54" s="134"/>
      <c r="Q54" s="134"/>
      <c r="R54" s="200"/>
      <c r="S54" s="133" t="s">
        <v>345</v>
      </c>
      <c r="Y54" s="133" t="str">
        <f aca="false">FIXED($BA$11,2,TRUE())</f>
        <v>0.00</v>
      </c>
      <c r="Z54" s="134"/>
      <c r="AA54" s="134"/>
      <c r="AC54" s="209" t="s">
        <v>125</v>
      </c>
      <c r="AD54" s="133" t="s">
        <v>159</v>
      </c>
      <c r="AE54" s="134"/>
      <c r="AF54" s="134"/>
      <c r="AG54" s="134"/>
      <c r="AH54" s="134"/>
      <c r="AI54" s="133" t="str">
        <f aca="false">FIXED($BA$11,2,TRUE())</f>
        <v>0.00</v>
      </c>
      <c r="AJ54" s="134"/>
      <c r="AM54" s="134" t="s">
        <v>127</v>
      </c>
      <c r="AO54" s="133" t="str">
        <f aca="false">FIXED($BA$48,3,TRUE())</f>
        <v>21.306</v>
      </c>
      <c r="AQ54" s="134"/>
      <c r="AR54" s="134"/>
      <c r="AS54" s="134"/>
      <c r="AT54" s="133" t="s">
        <v>127</v>
      </c>
      <c r="AV54" s="133" t="str">
        <f aca="false">FIXED($BA$13,2,TRUE())</f>
        <v>0.00</v>
      </c>
      <c r="AZ54" s="200" t="s">
        <v>120</v>
      </c>
      <c r="BA54" s="200"/>
      <c r="BD54" s="145" t="s">
        <v>54</v>
      </c>
    </row>
    <row r="55" customFormat="false" ht="26.25" hidden="false" customHeight="true" outlineLevel="0" collapsed="false">
      <c r="B55" s="134"/>
      <c r="H55" s="151"/>
      <c r="N55" s="134"/>
      <c r="O55" s="134"/>
      <c r="X55" s="134"/>
      <c r="Y55" s="134"/>
      <c r="AC55" s="134"/>
      <c r="AD55" s="134"/>
      <c r="AE55" s="134"/>
      <c r="AF55" s="134"/>
      <c r="AH55" s="134"/>
      <c r="AK55" s="134"/>
      <c r="AO55" s="134"/>
      <c r="AP55" s="134"/>
      <c r="AX55" s="134"/>
      <c r="AY55" s="134"/>
      <c r="AZ55" s="147" t="s">
        <v>121</v>
      </c>
      <c r="BA55" s="138" t="n">
        <f aca="false">ROUND(COS(($BA$48)*PI()/180)*(COS(($BA$11)*PI()/180))^2*COS(($BA$11+$BA$48+$BA$13)*PI()/180),3)</f>
        <v>0.868</v>
      </c>
      <c r="BD55" s="145"/>
    </row>
    <row r="56" customFormat="false" ht="26.25" hidden="false" customHeight="true" outlineLevel="0" collapsed="false">
      <c r="B56" s="134"/>
      <c r="H56" s="150" t="s">
        <v>160</v>
      </c>
      <c r="I56" s="133" t="s">
        <v>375</v>
      </c>
      <c r="U56" s="134"/>
      <c r="AR56" s="134"/>
      <c r="AZ56" s="143"/>
      <c r="BA56" s="138"/>
    </row>
    <row r="57" customFormat="false" ht="26.25" hidden="false" customHeight="true" outlineLevel="0" collapsed="false">
      <c r="B57" s="178" t="s">
        <v>376</v>
      </c>
      <c r="C57" s="134"/>
      <c r="E57" s="134"/>
      <c r="BA57" s="138"/>
    </row>
    <row r="58" customFormat="false" ht="26.25" hidden="false" customHeight="true" outlineLevel="0" collapsed="false">
      <c r="G58" s="133" t="s">
        <v>377</v>
      </c>
      <c r="I58" s="134"/>
      <c r="BA58" s="138"/>
      <c r="BF58" s="133" t="str">
        <f aca="false">IF($BA$59&gt;=0,BG58,BH58)</f>
        <v>°≧０</v>
      </c>
      <c r="BG58" s="133" t="s">
        <v>336</v>
      </c>
      <c r="BH58" s="133" t="s">
        <v>338</v>
      </c>
    </row>
    <row r="59" customFormat="false" ht="26.25" hidden="false" customHeight="true" outlineLevel="0" collapsed="false">
      <c r="I59" s="133" t="s">
        <v>378</v>
      </c>
      <c r="T59" s="133" t="str">
        <f aca="false">FIXED($BA$9,2,TRUE())</f>
        <v>30.00</v>
      </c>
      <c r="W59" s="134"/>
      <c r="Y59" s="133" t="s">
        <v>119</v>
      </c>
      <c r="AA59" s="133" t="str">
        <f aca="false">FIXED($BA$10,2,TRUE())</f>
        <v>0.00</v>
      </c>
      <c r="AF59" s="133" t="s">
        <v>119</v>
      </c>
      <c r="AH59" s="133" t="str">
        <f aca="false">FIXED($BA$48,3,TRUE())</f>
        <v>21.306</v>
      </c>
      <c r="AI59" s="134"/>
      <c r="AJ59" s="134"/>
      <c r="AK59" s="134"/>
      <c r="AL59" s="134"/>
      <c r="AZ59" s="147" t="s">
        <v>121</v>
      </c>
      <c r="BA59" s="152" t="n">
        <f aca="false">ROUND($BA$9-$BA$10-$BA$48,3)</f>
        <v>8.694</v>
      </c>
      <c r="BB59" s="133" t="str">
        <f aca="false">BF58</f>
        <v>°≧０</v>
      </c>
      <c r="BD59" s="145" t="s">
        <v>56</v>
      </c>
      <c r="BF59" s="156" t="s">
        <v>81</v>
      </c>
      <c r="BG59" s="157" t="s">
        <v>350</v>
      </c>
      <c r="BH59" s="157" t="s">
        <v>166</v>
      </c>
      <c r="BI59" s="158" t="s">
        <v>351</v>
      </c>
      <c r="BJ59" s="159" t="s">
        <v>379</v>
      </c>
      <c r="BK59" s="160" t="s">
        <v>351</v>
      </c>
    </row>
    <row r="60" customFormat="false" ht="26.25" hidden="false" customHeight="true" outlineLevel="0" collapsed="false">
      <c r="B60" s="134"/>
      <c r="H60" s="150" t="s">
        <v>160</v>
      </c>
      <c r="I60" s="133" t="s">
        <v>136</v>
      </c>
      <c r="M60" s="133" t="str">
        <f aca="false">FIXED($BA$9,2,TRUE())</f>
        <v>30.00</v>
      </c>
      <c r="R60" s="133" t="s">
        <v>127</v>
      </c>
      <c r="T60" s="133" t="str">
        <f aca="false">FIXED($BA$13,2,TRUE())</f>
        <v>0.00</v>
      </c>
      <c r="U60" s="134"/>
      <c r="Y60" s="133" t="s">
        <v>169</v>
      </c>
      <c r="AE60" s="133" t="str">
        <f aca="false">FIXED(BF60,3,TRUE())</f>
        <v>30.000</v>
      </c>
      <c r="AJ60" s="133" t="str">
        <f aca="false">BG60</f>
        <v>-</v>
      </c>
      <c r="AL60" s="133" t="str">
        <f aca="false">IF(BA59&lt;0,"",FIXED(BH60,2,TRUE()))</f>
        <v>0.00</v>
      </c>
      <c r="AM60" s="134"/>
      <c r="AQ60" s="133" t="str">
        <f aca="false">BI60</f>
        <v>-</v>
      </c>
      <c r="AS60" s="133" t="str">
        <f aca="false">IF(BA59&lt;0,"",FIXED(BJ60,2,TRUE()))</f>
        <v>21.31</v>
      </c>
      <c r="AT60" s="134"/>
      <c r="AU60" s="134"/>
      <c r="AW60" s="134"/>
      <c r="AX60" s="133" t="str">
        <f aca="false">BK60</f>
        <v>)</v>
      </c>
      <c r="AZ60" s="147" t="s">
        <v>121</v>
      </c>
      <c r="BA60" s="152" t="n">
        <f aca="false">IF($BA$59&gt;0,BG61,0)</f>
        <v>0.076</v>
      </c>
      <c r="BD60" s="145" t="s">
        <v>58</v>
      </c>
      <c r="BF60" s="161" t="n">
        <f aca="false">IF($BA$59&lt;0,0,BA9)</f>
        <v>30</v>
      </c>
      <c r="BG60" s="162" t="str">
        <f aca="false">IF($BA$59&lt;0,")","-")</f>
        <v>-</v>
      </c>
      <c r="BH60" s="163" t="n">
        <f aca="false">IF($BA$59&lt;0,"",BA10)</f>
        <v>5.72958368089E-005</v>
      </c>
      <c r="BI60" s="162" t="str">
        <f aca="false">IF($BA$59&lt;0,"","-")</f>
        <v>-</v>
      </c>
      <c r="BJ60" s="164" t="n">
        <f aca="false">IF($BA$59&lt;0,"",BA48)</f>
        <v>21.306</v>
      </c>
      <c r="BK60" s="165" t="str">
        <f aca="false">IF($BA$59&lt;0,"",")")</f>
        <v>)</v>
      </c>
    </row>
    <row r="61" customFormat="false" ht="26.25" hidden="false" customHeight="true" outlineLevel="0" collapsed="false">
      <c r="B61" s="134"/>
      <c r="H61" s="150" t="s">
        <v>170</v>
      </c>
      <c r="I61" s="133" t="s">
        <v>380</v>
      </c>
      <c r="U61" s="134"/>
      <c r="AR61" s="134"/>
      <c r="AZ61" s="143"/>
      <c r="BF61" s="151" t="s">
        <v>354</v>
      </c>
      <c r="BG61" s="152" t="n">
        <f aca="false">ROUND(SIN(($BA$9+$BA$13)*PI()/180)*SIN((BF60-$BH$60-BJ60)*PI()/180),3)</f>
        <v>0.076</v>
      </c>
      <c r="BH61" s="138"/>
      <c r="BI61" s="138"/>
      <c r="BJ61" s="138"/>
      <c r="BK61" s="138"/>
      <c r="BL61" s="138"/>
    </row>
    <row r="62" customFormat="false" ht="26.25" hidden="false" customHeight="true" outlineLevel="0" collapsed="false">
      <c r="B62" s="134"/>
      <c r="H62" s="151" t="s">
        <v>117</v>
      </c>
      <c r="I62" s="133" t="s">
        <v>141</v>
      </c>
      <c r="N62" s="133" t="str">
        <f aca="false">FIXED($BA$11,2,TRUE())</f>
        <v>0.00</v>
      </c>
      <c r="R62" s="133" t="s">
        <v>127</v>
      </c>
      <c r="T62" s="133" t="str">
        <f aca="false">FIXED($BA$48,3,TRUE())</f>
        <v>21.306</v>
      </c>
      <c r="U62" s="134"/>
      <c r="V62" s="134"/>
      <c r="W62" s="134"/>
      <c r="X62" s="134"/>
      <c r="Y62" s="134" t="s">
        <v>127</v>
      </c>
      <c r="Z62" s="134"/>
      <c r="AA62" s="133" t="str">
        <f aca="false">FIXED($BA$13,2,TRUE())</f>
        <v>0.00</v>
      </c>
      <c r="AB62" s="134"/>
      <c r="AE62" s="133" t="s">
        <v>142</v>
      </c>
      <c r="AL62" s="133" t="str">
        <f aca="false">FIXED($BA$11,2,TRUE())</f>
        <v>0.00</v>
      </c>
      <c r="AP62" s="133" t="s">
        <v>119</v>
      </c>
      <c r="AR62" s="133" t="str">
        <f aca="false">FIXED($BA$10,2,TRUE())</f>
        <v>0.00</v>
      </c>
      <c r="AW62" s="133" t="s">
        <v>120</v>
      </c>
      <c r="AX62" s="134"/>
      <c r="AY62" s="134"/>
      <c r="AZ62" s="147" t="s">
        <v>121</v>
      </c>
      <c r="BA62" s="138" t="n">
        <f aca="false">ROUND(COS(($BA$11+BA48+$BA$13)*PI()/180)*COS(($BA$11-$BA$10)*PI()/180),3)</f>
        <v>0.932</v>
      </c>
      <c r="BD62" s="145" t="s">
        <v>54</v>
      </c>
    </row>
    <row r="63" customFormat="false" ht="26.25" hidden="false" customHeight="true" outlineLevel="0" collapsed="false">
      <c r="B63" s="154" t="s">
        <v>143</v>
      </c>
      <c r="U63" s="134"/>
      <c r="AR63" s="134"/>
      <c r="AZ63" s="143"/>
      <c r="BA63" s="138"/>
    </row>
    <row r="64" customFormat="false" ht="26.25" hidden="false" customHeight="true" outlineLevel="0" collapsed="false">
      <c r="B64" s="134"/>
      <c r="C64" s="134" t="s">
        <v>205</v>
      </c>
      <c r="D64" s="134"/>
      <c r="F64" s="134"/>
      <c r="G64" s="134"/>
      <c r="H64" s="133" t="str">
        <f aca="false">FIXED(BA52,3,TRUE())</f>
        <v>0.977</v>
      </c>
      <c r="M64" s="133" t="s">
        <v>145</v>
      </c>
      <c r="P64" s="133" t="str">
        <f aca="false">FIXED(BA55,3,TRUE())</f>
        <v>0.868</v>
      </c>
      <c r="U64" s="133" t="s">
        <v>146</v>
      </c>
      <c r="X64" s="134"/>
      <c r="AD64" s="133" t="str">
        <f aca="false">FIXED(BA60,3,TRUE())</f>
        <v>0.076</v>
      </c>
      <c r="AI64" s="133" t="s">
        <v>147</v>
      </c>
      <c r="AK64" s="133" t="str">
        <f aca="false">FIXED(BA62,3,TRUE())</f>
        <v>0.932</v>
      </c>
      <c r="AO64" s="133" t="s">
        <v>340</v>
      </c>
      <c r="AZ64" s="147" t="s">
        <v>121</v>
      </c>
      <c r="BA64" s="167" t="n">
        <f aca="false">ROUND($BA$52/($BA$55*(1+SQRT($BA$60/$BA$62))^2),3)</f>
        <v>0.681</v>
      </c>
      <c r="BD64" s="145" t="s">
        <v>149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5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23.65"/>
    <col collapsed="false" customWidth="true" hidden="false" outlineLevel="0" max="3" min="3" style="10" width="21.99"/>
    <col collapsed="false" customWidth="true" hidden="false" outlineLevel="0" max="4" min="4" style="10" width="14.44"/>
    <col collapsed="false" customWidth="true" hidden="false" outlineLevel="0" max="5" min="5" style="10" width="10.99"/>
    <col collapsed="false" customWidth="true" hidden="false" outlineLevel="0" max="6" min="6" style="10" width="7.21"/>
    <col collapsed="false" customWidth="true" hidden="false" outlineLevel="0" max="7" min="7" style="10" width="29.77"/>
    <col collapsed="false" customWidth="true" hidden="false" outlineLevel="0" max="8" min="8" style="10" width="21.55"/>
    <col collapsed="false" customWidth="true" hidden="false" outlineLevel="0" max="9" min="9" style="10" width="19.77"/>
    <col collapsed="false" customWidth="true" hidden="false" outlineLevel="0" max="10" min="10" style="10" width="7.99"/>
    <col collapsed="false" customWidth="true" hidden="false" outlineLevel="0" max="11" min="11" style="10" width="8.65"/>
    <col collapsed="false" customWidth="true" hidden="false" outlineLevel="0" max="12" min="12" style="10" width="7.21"/>
    <col collapsed="false" customWidth="true" hidden="false" outlineLevel="0" max="13" min="13" style="10" width="10.65"/>
    <col collapsed="false" customWidth="true" hidden="false" outlineLevel="0" max="14" min="14" style="10" width="12.66"/>
    <col collapsed="false" customWidth="true" hidden="false" outlineLevel="0" max="15" min="15" style="10" width="10.65"/>
    <col collapsed="false" customWidth="false" hidden="false" outlineLevel="0" max="257" min="16" style="11" width="8.88"/>
  </cols>
  <sheetData>
    <row r="1" customFormat="false" ht="22.5" hidden="false" customHeight="true" outlineLevel="0" collapsed="false">
      <c r="A1" s="12" t="s">
        <v>396</v>
      </c>
    </row>
    <row r="2" customFormat="false" ht="22.5" hidden="false" customHeight="true" outlineLevel="0" collapsed="false">
      <c r="A2" s="13" t="s">
        <v>63</v>
      </c>
      <c r="B2" s="12" t="s">
        <v>64</v>
      </c>
      <c r="D2" s="14" t="s">
        <v>65</v>
      </c>
      <c r="E2" s="15" t="n">
        <v>30</v>
      </c>
      <c r="F2" s="12" t="s">
        <v>66</v>
      </c>
      <c r="H2" s="16"/>
      <c r="I2" s="16"/>
      <c r="J2" s="16"/>
      <c r="K2" s="16"/>
      <c r="L2" s="16"/>
    </row>
    <row r="3" customFormat="false" ht="22.5" hidden="false" customHeight="true" outlineLevel="0" collapsed="false">
      <c r="A3" s="11"/>
      <c r="B3" s="12" t="s">
        <v>67</v>
      </c>
      <c r="D3" s="14" t="s">
        <v>68</v>
      </c>
      <c r="E3" s="15" t="n">
        <v>0</v>
      </c>
      <c r="F3" s="12" t="s">
        <v>66</v>
      </c>
      <c r="L3" s="16"/>
    </row>
    <row r="4" customFormat="false" ht="22.5" hidden="false" customHeight="true" outlineLevel="0" collapsed="false">
      <c r="A4" s="11"/>
      <c r="B4" s="12" t="s">
        <v>397</v>
      </c>
      <c r="D4" s="56" t="s">
        <v>208</v>
      </c>
      <c r="E4" s="15" t="n">
        <v>0</v>
      </c>
      <c r="F4" s="12" t="s">
        <v>66</v>
      </c>
      <c r="L4" s="16"/>
    </row>
    <row r="5" customFormat="false" ht="22.5" hidden="false" customHeight="true" outlineLevel="0" collapsed="false">
      <c r="A5" s="11"/>
      <c r="B5" s="12" t="s">
        <v>398</v>
      </c>
      <c r="C5" s="12" t="s">
        <v>209</v>
      </c>
      <c r="D5" s="14" t="s">
        <v>73</v>
      </c>
      <c r="E5" s="15" t="n">
        <v>10</v>
      </c>
      <c r="F5" s="12" t="s">
        <v>66</v>
      </c>
    </row>
    <row r="6" customFormat="false" ht="22.5" hidden="false" customHeight="true" outlineLevel="0" collapsed="false">
      <c r="C6" s="12" t="s">
        <v>210</v>
      </c>
      <c r="D6" s="14" t="s">
        <v>75</v>
      </c>
      <c r="E6" s="15" t="n">
        <v>0</v>
      </c>
      <c r="F6" s="12" t="s">
        <v>66</v>
      </c>
    </row>
    <row r="7" customFormat="false" ht="22.5" hidden="false" customHeight="true" outlineLevel="0" collapsed="false">
      <c r="D7" s="14"/>
      <c r="E7" s="14"/>
    </row>
    <row r="8" customFormat="false" ht="22.5" hidden="false" customHeight="true" outlineLevel="0" collapsed="false">
      <c r="A8" s="12" t="s">
        <v>76</v>
      </c>
      <c r="E8" s="15" t="n">
        <v>0</v>
      </c>
      <c r="H8" s="16"/>
      <c r="I8" s="16"/>
      <c r="J8" s="16"/>
      <c r="K8" s="16"/>
      <c r="L8" s="16"/>
    </row>
    <row r="9" customFormat="false" ht="22.5" hidden="false" customHeight="true" outlineLevel="0" collapsed="false">
      <c r="D9" s="14"/>
      <c r="E9" s="14"/>
    </row>
    <row r="10" s="24" customFormat="true" ht="22.5" hidden="false" customHeight="true" outlineLevel="0" collapsed="false">
      <c r="A10" s="20"/>
      <c r="B10" s="21" t="s">
        <v>77</v>
      </c>
      <c r="C10" s="20"/>
      <c r="D10" s="22"/>
      <c r="E10" s="20"/>
      <c r="F10" s="20"/>
      <c r="G10" s="20"/>
      <c r="H10" s="23"/>
      <c r="I10" s="20"/>
      <c r="J10" s="20"/>
      <c r="K10" s="20"/>
      <c r="L10" s="20"/>
      <c r="M10" s="20"/>
      <c r="N10" s="20"/>
      <c r="O10" s="20"/>
    </row>
    <row r="11" s="24" customFormat="true" ht="22.5" hidden="false" customHeight="true" outlineLevel="0" collapsed="false">
      <c r="A11" s="20"/>
      <c r="B11" s="25"/>
      <c r="C11" s="26" t="s">
        <v>78</v>
      </c>
      <c r="D11" s="22"/>
      <c r="E11" s="20"/>
      <c r="F11" s="20"/>
      <c r="G11" s="20"/>
      <c r="H11" s="23"/>
      <c r="I11" s="20"/>
      <c r="J11" s="20"/>
      <c r="K11" s="20"/>
      <c r="L11" s="20"/>
      <c r="M11" s="20"/>
      <c r="N11" s="20"/>
      <c r="O11" s="20"/>
    </row>
    <row r="12" s="24" customFormat="true" ht="22.5" hidden="false" customHeight="true" outlineLevel="0" collapsed="false">
      <c r="A12" s="20"/>
      <c r="B12" s="27"/>
      <c r="C12" s="28" t="s">
        <v>79</v>
      </c>
      <c r="D12" s="22"/>
      <c r="E12" s="20"/>
      <c r="F12" s="20"/>
      <c r="G12" s="20"/>
      <c r="H12" s="23"/>
      <c r="I12" s="20"/>
      <c r="J12" s="20"/>
      <c r="K12" s="20"/>
      <c r="L12" s="20"/>
      <c r="M12" s="20"/>
      <c r="N12" s="20"/>
      <c r="O12" s="20"/>
    </row>
    <row r="13" s="24" customFormat="true" ht="22.5" hidden="false" customHeight="true" outlineLevel="0" collapsed="false">
      <c r="A13" s="20"/>
      <c r="B13" s="78" t="s">
        <v>211</v>
      </c>
      <c r="C13" s="79" t="s">
        <v>212</v>
      </c>
      <c r="D13" s="22"/>
      <c r="E13" s="20"/>
      <c r="F13" s="20"/>
      <c r="G13" s="20"/>
      <c r="H13" s="23"/>
      <c r="I13" s="20"/>
      <c r="J13" s="20"/>
      <c r="K13" s="20"/>
      <c r="L13" s="20"/>
      <c r="M13" s="20"/>
      <c r="N13" s="20"/>
      <c r="O13" s="20"/>
    </row>
    <row r="14" s="24" customFormat="true" ht="22.5" hidden="false" customHeight="true" outlineLevel="0" collapsed="false">
      <c r="A14" s="20"/>
      <c r="B14" s="31" t="s">
        <v>213</v>
      </c>
      <c r="C14" s="32" t="s">
        <v>214</v>
      </c>
      <c r="D14" s="22"/>
      <c r="E14" s="20"/>
      <c r="F14" s="20"/>
      <c r="G14" s="20"/>
      <c r="H14" s="23"/>
      <c r="I14" s="20"/>
      <c r="J14" s="20"/>
      <c r="K14" s="20"/>
      <c r="L14" s="20"/>
      <c r="M14" s="20"/>
      <c r="N14" s="20"/>
      <c r="O14" s="20"/>
    </row>
    <row r="15" s="24" customFormat="true" ht="22.5" hidden="false" customHeight="true" outlineLevel="0" collapsed="false">
      <c r="A15" s="20"/>
      <c r="B15" s="20"/>
      <c r="C15" s="20"/>
      <c r="D15" s="22"/>
      <c r="E15" s="20"/>
      <c r="F15" s="20"/>
      <c r="G15" s="20"/>
      <c r="H15" s="23"/>
      <c r="I15" s="20"/>
      <c r="J15" s="20"/>
      <c r="K15" s="20"/>
      <c r="L15" s="20"/>
      <c r="M15" s="20"/>
      <c r="N15" s="20"/>
      <c r="O15" s="20"/>
    </row>
    <row r="16" s="24" customFormat="true" ht="22.5" hidden="false" customHeight="true" outlineLevel="0" collapsed="false">
      <c r="A16" s="33" t="s">
        <v>84</v>
      </c>
      <c r="B16" s="20"/>
      <c r="C16" s="20"/>
      <c r="D16" s="20"/>
      <c r="E16" s="20"/>
      <c r="F16" s="20"/>
      <c r="G16" s="20"/>
      <c r="H16" s="23"/>
      <c r="I16" s="23"/>
      <c r="J16" s="23"/>
      <c r="K16" s="23"/>
      <c r="L16" s="23"/>
      <c r="M16" s="20"/>
      <c r="N16" s="20"/>
      <c r="O16" s="20"/>
    </row>
    <row r="17" s="24" customFormat="true" ht="22.5" hidden="false" customHeight="true" outlineLevel="0" collapsed="false">
      <c r="A17" s="20"/>
      <c r="B17" s="21" t="s">
        <v>85</v>
      </c>
      <c r="C17" s="20"/>
      <c r="D17" s="22" t="s">
        <v>86</v>
      </c>
      <c r="E17" s="34" t="n">
        <v>0</v>
      </c>
      <c r="F17" s="35" t="s">
        <v>87</v>
      </c>
      <c r="G17" s="36" t="s">
        <v>88</v>
      </c>
      <c r="M17" s="20"/>
      <c r="N17" s="20"/>
      <c r="O17" s="20"/>
    </row>
    <row r="18" s="24" customFormat="true" ht="22.5" hidden="false" customHeight="true" outlineLevel="0" collapsed="false">
      <c r="B18" s="21" t="s">
        <v>89</v>
      </c>
      <c r="C18" s="20"/>
      <c r="D18" s="20"/>
      <c r="E18" s="37"/>
      <c r="F18" s="20"/>
      <c r="G18" s="20"/>
      <c r="M18" s="20"/>
      <c r="N18" s="20"/>
      <c r="O18" s="20"/>
    </row>
    <row r="19" s="24" customFormat="true" ht="22.5" hidden="false" customHeight="true" outlineLevel="0" collapsed="false">
      <c r="B19" s="38" t="s">
        <v>90</v>
      </c>
      <c r="C19" s="39" t="s">
        <v>91</v>
      </c>
      <c r="D19" s="40" t="s">
        <v>92</v>
      </c>
      <c r="E19" s="41" t="n">
        <v>0</v>
      </c>
      <c r="F19" s="23" t="s">
        <v>87</v>
      </c>
      <c r="G19" s="36" t="s">
        <v>88</v>
      </c>
      <c r="H19" s="20"/>
      <c r="I19" s="20"/>
      <c r="J19" s="20"/>
      <c r="K19" s="20"/>
      <c r="L19" s="20"/>
      <c r="M19" s="20"/>
      <c r="N19" s="20"/>
      <c r="O19" s="20"/>
    </row>
    <row r="20" s="24" customFormat="true" ht="22.5" hidden="false" customHeight="true" outlineLevel="0" collapsed="false">
      <c r="B20" s="20"/>
      <c r="C20" s="42" t="s">
        <v>93</v>
      </c>
      <c r="D20" s="40" t="s">
        <v>94</v>
      </c>
      <c r="E20" s="43" t="n">
        <f aca="false">E17-E19</f>
        <v>0</v>
      </c>
      <c r="F20" s="23" t="s">
        <v>95</v>
      </c>
      <c r="G20" s="36" t="s">
        <v>88</v>
      </c>
      <c r="H20" s="20"/>
      <c r="I20" s="20"/>
      <c r="J20" s="20"/>
      <c r="K20" s="20"/>
      <c r="L20" s="20"/>
      <c r="M20" s="20"/>
      <c r="N20" s="20"/>
      <c r="O20" s="20"/>
    </row>
    <row r="21" s="24" customFormat="true" ht="22.5" hidden="false" customHeight="true" outlineLevel="0" collapsed="false">
      <c r="A21" s="23"/>
      <c r="B21" s="38" t="s">
        <v>96</v>
      </c>
      <c r="C21" s="38" t="s">
        <v>97</v>
      </c>
      <c r="E21" s="44" t="n">
        <v>0</v>
      </c>
      <c r="F21" s="20" t="s">
        <v>98</v>
      </c>
      <c r="G21" s="36" t="s">
        <v>88</v>
      </c>
      <c r="H21" s="23"/>
      <c r="I21" s="23"/>
      <c r="J21" s="23"/>
      <c r="K21" s="23"/>
      <c r="L21" s="23"/>
      <c r="M21" s="20"/>
      <c r="N21" s="20"/>
      <c r="O21" s="20"/>
    </row>
    <row r="22" s="24" customFormat="true" ht="22.5" hidden="false" customHeight="true" outlineLevel="0" collapsed="false">
      <c r="A22" s="20"/>
      <c r="B22" s="20"/>
      <c r="C22" s="38" t="s">
        <v>99</v>
      </c>
      <c r="E22" s="44" t="n">
        <v>0</v>
      </c>
      <c r="F22" s="20" t="s">
        <v>98</v>
      </c>
      <c r="G22" s="36" t="s">
        <v>88</v>
      </c>
      <c r="H22" s="23"/>
      <c r="I22" s="23"/>
      <c r="J22" s="23"/>
      <c r="K22" s="23"/>
      <c r="L22" s="23"/>
      <c r="M22" s="20"/>
      <c r="N22" s="20"/>
      <c r="O22" s="20"/>
    </row>
    <row r="23" s="24" customFormat="true" ht="22.5" hidden="false" customHeight="true" outlineLevel="0" collapsed="false">
      <c r="A23" s="20"/>
      <c r="B23" s="20"/>
      <c r="C23" s="38" t="s">
        <v>100</v>
      </c>
      <c r="E23" s="44" t="n">
        <v>0</v>
      </c>
      <c r="F23" s="20" t="s">
        <v>98</v>
      </c>
      <c r="G23" s="36" t="s">
        <v>88</v>
      </c>
      <c r="H23" s="45"/>
      <c r="I23" s="23"/>
      <c r="J23" s="23"/>
      <c r="K23" s="23"/>
      <c r="L23" s="23"/>
      <c r="M23" s="20"/>
      <c r="N23" s="20"/>
      <c r="O23" s="20"/>
    </row>
    <row r="24" s="24" customFormat="true" ht="22.5" hidden="false" customHeight="true" outlineLevel="0" collapsed="false">
      <c r="A24" s="20"/>
      <c r="B24" s="20"/>
      <c r="C24" s="23"/>
      <c r="F24" s="20"/>
      <c r="G24" s="36"/>
      <c r="H24" s="45"/>
      <c r="I24" s="23"/>
      <c r="J24" s="23"/>
      <c r="K24" s="23"/>
      <c r="L24" s="23"/>
      <c r="M24" s="20"/>
      <c r="N24" s="20"/>
      <c r="O24" s="20"/>
    </row>
    <row r="25" customFormat="false" ht="22.5" hidden="false" customHeight="true" outlineLevel="0" collapsed="false">
      <c r="A25" s="11"/>
      <c r="B25" s="11"/>
      <c r="C25" s="11"/>
      <c r="D25" s="46"/>
      <c r="E25" s="46"/>
      <c r="F25" s="80" t="s">
        <v>101</v>
      </c>
      <c r="G25" s="11"/>
      <c r="H25" s="11"/>
      <c r="J25" s="16"/>
      <c r="K25" s="16"/>
      <c r="M25" s="48"/>
    </row>
    <row r="26" customFormat="false" ht="22.5" hidden="false" customHeight="true" outlineLevel="0" collapsed="false">
      <c r="A26" s="11"/>
      <c r="B26" s="11"/>
      <c r="C26" s="11"/>
      <c r="D26" s="11"/>
      <c r="E26" s="11"/>
      <c r="F26" s="11"/>
      <c r="M26" s="48"/>
    </row>
    <row r="27" customFormat="false" ht="22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48"/>
    </row>
    <row r="28" customFormat="false" ht="22.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22.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22.5" hidden="false" customHeight="true" outlineLevel="0" collapsed="false">
      <c r="A30" s="11"/>
      <c r="B30" s="11"/>
      <c r="C30" s="11"/>
      <c r="D30" s="11"/>
      <c r="E30" s="11"/>
      <c r="F30" s="11"/>
    </row>
    <row r="32" customFormat="false" ht="22.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22.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22.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22.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22.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22.5" hidden="false" customHeight="true" outlineLevel="0" collapsed="false">
      <c r="D37" s="11"/>
      <c r="E37" s="11"/>
      <c r="F37" s="11"/>
    </row>
    <row r="239" customFormat="false" ht="22.5" hidden="false" customHeight="true" outlineLevel="0" collapsed="false">
      <c r="B239" s="16"/>
    </row>
    <row r="243" customFormat="false" ht="22.5" hidden="false" customHeight="true" outlineLevel="0" collapsed="false">
      <c r="A243" s="16"/>
    </row>
    <row r="244" customFormat="false" ht="22.5" hidden="false" customHeight="true" outlineLevel="0" collapsed="false">
      <c r="A244" s="16"/>
    </row>
    <row r="528" customFormat="false" ht="22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customFormat="false" ht="22.5" hidden="false" customHeight="true" outlineLevel="0" collapsed="false">
      <c r="A529" s="16"/>
      <c r="B529" s="16"/>
      <c r="C529" s="16"/>
      <c r="D529" s="16"/>
      <c r="E529" s="16"/>
      <c r="F529" s="16"/>
      <c r="G529" s="16"/>
      <c r="H529" s="16"/>
    </row>
    <row r="530" customFormat="false" ht="22.5" hidden="false" customHeight="true" outlineLevel="0" collapsed="false">
      <c r="A530" s="16"/>
      <c r="B530" s="16"/>
      <c r="C530" s="16"/>
      <c r="D530" s="16"/>
      <c r="E530" s="16"/>
      <c r="F530" s="16"/>
      <c r="G530" s="16"/>
      <c r="H530" s="16"/>
    </row>
    <row r="531" customFormat="false" ht="22.5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</row>
    <row r="532" customFormat="false" ht="22.5" hidden="false" customHeight="true" outlineLevel="0" collapsed="false">
      <c r="A532" s="16"/>
      <c r="B532" s="16"/>
      <c r="C532" s="16"/>
      <c r="D532" s="16"/>
      <c r="E532" s="16"/>
      <c r="F532" s="16"/>
      <c r="G532" s="16"/>
      <c r="H532" s="16"/>
    </row>
    <row r="533" customFormat="false" ht="22.5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</row>
    <row r="534" customFormat="false" ht="22.5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</row>
    <row r="537" customFormat="false" ht="22.5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</row>
    <row r="538" customFormat="false" ht="22.5" hidden="false" customHeight="true" outlineLevel="0" collapsed="false">
      <c r="A538" s="16"/>
    </row>
    <row r="541" customFormat="false" ht="22.5" hidden="false" customHeight="true" outlineLevel="0" collapsed="false">
      <c r="A541" s="16"/>
    </row>
    <row r="542" customFormat="false" ht="22.5" hidden="false" customHeight="true" outlineLevel="0" collapsed="false">
      <c r="A542" s="16"/>
      <c r="B542" s="16"/>
      <c r="C542" s="16"/>
      <c r="D542" s="16"/>
      <c r="E542" s="16"/>
      <c r="F542" s="18"/>
      <c r="G542" s="16"/>
    </row>
    <row r="543" customFormat="false" ht="22.5" hidden="false" customHeight="true" outlineLevel="0" collapsed="false">
      <c r="A543" s="16"/>
      <c r="B543" s="16"/>
      <c r="C543" s="16"/>
      <c r="D543" s="16"/>
      <c r="E543" s="16"/>
      <c r="F543" s="18"/>
      <c r="G543" s="16"/>
    </row>
    <row r="544" customFormat="false" ht="22.5" hidden="false" customHeight="true" outlineLevel="0" collapsed="false">
      <c r="A544" s="16"/>
      <c r="B544" s="16"/>
      <c r="C544" s="16"/>
      <c r="D544" s="16"/>
      <c r="E544" s="16"/>
      <c r="F544" s="18"/>
      <c r="G544" s="16"/>
    </row>
    <row r="545" customFormat="false" ht="22.5" hidden="false" customHeight="true" outlineLevel="0" collapsed="false">
      <c r="A545" s="16"/>
      <c r="B545" s="16"/>
      <c r="C545" s="16"/>
      <c r="D545" s="16"/>
      <c r="E545" s="16"/>
      <c r="F545" s="18"/>
      <c r="G545" s="16"/>
    </row>
    <row r="546" customFormat="false" ht="22.5" hidden="false" customHeight="true" outlineLevel="0" collapsed="false">
      <c r="A546" s="16"/>
      <c r="B546" s="16"/>
      <c r="C546" s="16"/>
      <c r="D546" s="16"/>
      <c r="E546" s="16"/>
      <c r="F546" s="18"/>
      <c r="G546" s="16"/>
    </row>
    <row r="547" customFormat="false" ht="22.5" hidden="false" customHeight="true" outlineLevel="0" collapsed="false">
      <c r="A547" s="16"/>
      <c r="B547" s="16"/>
      <c r="C547" s="16"/>
      <c r="D547" s="16"/>
      <c r="E547" s="16"/>
      <c r="F547" s="18"/>
      <c r="G547" s="16"/>
    </row>
    <row r="548" customFormat="false" ht="22.5" hidden="false" customHeight="true" outlineLevel="0" collapsed="false">
      <c r="A548" s="16"/>
      <c r="B548" s="16"/>
      <c r="C548" s="16"/>
      <c r="D548" s="16"/>
      <c r="E548" s="16"/>
      <c r="F548" s="18"/>
      <c r="G548" s="16"/>
    </row>
    <row r="549" customFormat="false" ht="22.5" hidden="false" customHeight="true" outlineLevel="0" collapsed="false">
      <c r="A549" s="33"/>
      <c r="B549" s="33"/>
      <c r="C549" s="33"/>
      <c r="D549" s="33"/>
      <c r="E549" s="33"/>
      <c r="F549" s="49"/>
      <c r="G549" s="33"/>
    </row>
    <row r="550" customFormat="false" ht="22.5" hidden="false" customHeight="true" outlineLevel="0" collapsed="false">
      <c r="A550" s="16"/>
      <c r="C550" s="16"/>
      <c r="D550" s="18"/>
      <c r="E550" s="50"/>
      <c r="F550" s="16"/>
    </row>
    <row r="551" customFormat="false" ht="22.5" hidden="false" customHeight="true" outlineLevel="0" collapsed="false">
      <c r="A551" s="16"/>
      <c r="C551" s="16"/>
      <c r="D551" s="16"/>
      <c r="E551" s="50"/>
      <c r="F551" s="16"/>
    </row>
    <row r="552" customFormat="false" ht="22.5" hidden="false" customHeight="true" outlineLevel="0" collapsed="false">
      <c r="A552" s="16"/>
      <c r="C552" s="16"/>
      <c r="D552" s="16"/>
    </row>
    <row r="553" customFormat="false" ht="22.5" hidden="false" customHeight="true" outlineLevel="0" collapsed="false">
      <c r="A553" s="16"/>
      <c r="C553" s="16"/>
      <c r="D553" s="18"/>
      <c r="E553" s="50"/>
      <c r="F553" s="16"/>
    </row>
    <row r="554" customFormat="false" ht="22.5" hidden="false" customHeight="true" outlineLevel="0" collapsed="false">
      <c r="A554" s="16"/>
      <c r="C554" s="16"/>
      <c r="D554" s="18"/>
      <c r="E554" s="50"/>
      <c r="F5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L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Z4" activeCellId="0" sqref="AZ4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1.65"/>
    <col collapsed="false" customWidth="true" hidden="false" outlineLevel="0" max="2" min="2" style="10" width="2.66"/>
    <col collapsed="false" customWidth="true" hidden="false" outlineLevel="0" max="52" min="3" style="10" width="1.1"/>
    <col collapsed="false" customWidth="true" hidden="false" outlineLevel="0" max="53" min="53" style="10" width="9.65"/>
    <col collapsed="false" customWidth="true" hidden="false" outlineLevel="0" max="54" min="54" style="10" width="7.66"/>
    <col collapsed="false" customWidth="true" hidden="false" outlineLevel="0" max="55" min="55" style="10" width="1.65"/>
    <col collapsed="false" customWidth="true" hidden="false" outlineLevel="0" max="56" min="56" style="10" width="5.65"/>
    <col collapsed="false" customWidth="true" hidden="false" outlineLevel="0" max="64" min="57" style="10" width="14.65"/>
    <col collapsed="false" customWidth="false" hidden="false" outlineLevel="0" max="257" min="65" style="11" width="8.88"/>
  </cols>
  <sheetData>
    <row r="1" customFormat="false" ht="22.5" hidden="false" customHeight="true" outlineLevel="0" collapsed="false">
      <c r="A1" s="12" t="s">
        <v>399</v>
      </c>
      <c r="BA1" s="51"/>
    </row>
    <row r="2" customFormat="false" ht="22.5" hidden="false" customHeight="true" outlineLevel="0" collapsed="false">
      <c r="D2" s="12" t="s">
        <v>64</v>
      </c>
      <c r="AS2" s="11"/>
      <c r="AZ2" s="14" t="s">
        <v>103</v>
      </c>
      <c r="BA2" s="52" t="n">
        <f aca="false">'6-受働土圧-土vsｺﾝ(入力)'!E2</f>
        <v>30</v>
      </c>
      <c r="BB2" s="12" t="s">
        <v>66</v>
      </c>
      <c r="BD2" s="53" t="s">
        <v>52</v>
      </c>
    </row>
    <row r="3" customFormat="false" ht="22.5" hidden="false" customHeight="true" outlineLevel="0" collapsed="false">
      <c r="D3" s="12" t="s">
        <v>400</v>
      </c>
      <c r="AS3" s="11"/>
      <c r="AZ3" s="14" t="s">
        <v>104</v>
      </c>
      <c r="BA3" s="52" t="n">
        <f aca="false">'6-受働土圧-土vsｺﾝ(入力)'!E3</f>
        <v>0</v>
      </c>
      <c r="BB3" s="12" t="s">
        <v>66</v>
      </c>
      <c r="BD3" s="53" t="s">
        <v>52</v>
      </c>
    </row>
    <row r="4" customFormat="false" ht="22.5" hidden="false" customHeight="true" outlineLevel="0" collapsed="false">
      <c r="D4" s="12" t="s">
        <v>207</v>
      </c>
      <c r="AS4" s="11"/>
      <c r="AZ4" s="56" t="s">
        <v>216</v>
      </c>
      <c r="BA4" s="52" t="n">
        <f aca="false">'6-受働土圧-土vsｺﾝ(入力)'!E4</f>
        <v>0</v>
      </c>
      <c r="BB4" s="12" t="s">
        <v>66</v>
      </c>
      <c r="BD4" s="53" t="s">
        <v>52</v>
      </c>
    </row>
    <row r="5" customFormat="false" ht="22.5" hidden="false" customHeight="true" outlineLevel="0" collapsed="false">
      <c r="D5" s="12" t="s">
        <v>106</v>
      </c>
      <c r="AS5" s="11"/>
      <c r="BA5" s="52"/>
    </row>
    <row r="6" customFormat="false" ht="22.5" hidden="false" customHeight="true" outlineLevel="0" collapsed="false">
      <c r="N6" s="12" t="s">
        <v>211</v>
      </c>
      <c r="AS6" s="11"/>
      <c r="AZ6" s="14" t="s">
        <v>107</v>
      </c>
      <c r="BA6" s="52" t="n">
        <f aca="false">'6-受働土圧-土vsｺﾝ(入力)'!E5</f>
        <v>10</v>
      </c>
      <c r="BB6" s="12" t="s">
        <v>66</v>
      </c>
      <c r="BD6" s="53" t="s">
        <v>52</v>
      </c>
    </row>
    <row r="7" customFormat="false" ht="22.5" hidden="false" customHeight="true" outlineLevel="0" collapsed="false">
      <c r="N7" s="12" t="s">
        <v>213</v>
      </c>
      <c r="AR7" s="11"/>
      <c r="AZ7" s="14" t="s">
        <v>108</v>
      </c>
      <c r="BA7" s="52" t="n">
        <f aca="false">'6-受働土圧-土vsｺﾝ(入力)'!E6</f>
        <v>0</v>
      </c>
      <c r="BB7" s="12" t="s">
        <v>66</v>
      </c>
      <c r="BD7" s="53" t="s">
        <v>52</v>
      </c>
    </row>
    <row r="8" customFormat="false" ht="22.5" hidden="false" customHeight="true" outlineLevel="0" collapsed="false">
      <c r="D8" s="12" t="s">
        <v>76</v>
      </c>
      <c r="AR8" s="11"/>
      <c r="AZ8" s="14" t="s">
        <v>109</v>
      </c>
      <c r="BA8" s="52" t="n">
        <f aca="false">'6-受働土圧-土vsｺﾝ(入力)'!E8</f>
        <v>0</v>
      </c>
      <c r="BD8" s="53"/>
    </row>
    <row r="9" customFormat="false" ht="22.5" hidden="false" customHeight="true" outlineLevel="0" collapsed="false">
      <c r="D9" s="10" t="s">
        <v>110</v>
      </c>
      <c r="R9" s="11"/>
      <c r="V9" s="14"/>
      <c r="AZ9" s="14" t="s">
        <v>111</v>
      </c>
      <c r="BA9" s="52" t="n">
        <f aca="false">ROUND(ATAN(BA8)*180/PI(),3)</f>
        <v>0</v>
      </c>
      <c r="BB9" s="12" t="s">
        <v>66</v>
      </c>
      <c r="BD9" s="53" t="s">
        <v>52</v>
      </c>
    </row>
    <row r="10" customFormat="false" ht="22.5" hidden="false" customHeight="true" outlineLevel="0" collapsed="false">
      <c r="A10" s="12" t="s">
        <v>112</v>
      </c>
      <c r="B10" s="12" t="s">
        <v>217</v>
      </c>
      <c r="C10" s="11"/>
      <c r="K10" s="11"/>
      <c r="U10" s="11"/>
      <c r="AR10" s="11"/>
      <c r="AZ10" s="14"/>
      <c r="BA10" s="11"/>
    </row>
    <row r="11" customFormat="false" ht="22.5" hidden="false" customHeight="true" outlineLevel="0" collapsed="false">
      <c r="B11" s="11"/>
      <c r="C11" s="11" t="s">
        <v>401</v>
      </c>
      <c r="U11" s="11"/>
      <c r="AR11" s="11"/>
      <c r="AZ11" s="14"/>
      <c r="BA11" s="51"/>
    </row>
    <row r="12" customFormat="false" ht="22.5" hidden="false" customHeight="true" outlineLevel="0" collapsed="false">
      <c r="B12" s="11"/>
      <c r="H12" s="19" t="s">
        <v>115</v>
      </c>
      <c r="I12" s="10" t="s">
        <v>402</v>
      </c>
      <c r="U12" s="11"/>
      <c r="AR12" s="11"/>
      <c r="AZ12" s="14"/>
      <c r="BA12" s="51"/>
    </row>
    <row r="13" customFormat="false" ht="22.5" hidden="false" customHeight="true" outlineLevel="0" collapsed="false">
      <c r="B13" s="11"/>
      <c r="H13" s="55" t="s">
        <v>117</v>
      </c>
      <c r="I13" s="10" t="s">
        <v>118</v>
      </c>
      <c r="O13" s="10" t="str">
        <f aca="false">FIXED($BA$2,2,TRUE())</f>
        <v>30.00</v>
      </c>
      <c r="T13" s="10" t="s">
        <v>127</v>
      </c>
      <c r="U13" s="11"/>
      <c r="V13" s="10" t="str">
        <f aca="false">FIXED($BA$4,2,TRUE())</f>
        <v>0.00</v>
      </c>
      <c r="Z13" s="10" t="s">
        <v>120</v>
      </c>
      <c r="AR13" s="11"/>
      <c r="AZ13" s="56" t="s">
        <v>121</v>
      </c>
      <c r="BA13" s="51" t="n">
        <f aca="false">ROUND((COS(($BA$2+$BA$4)*PI()/180)^2),3)</f>
        <v>0.75</v>
      </c>
      <c r="BD13" s="53" t="s">
        <v>52</v>
      </c>
      <c r="BF13" s="53" t="s">
        <v>54</v>
      </c>
    </row>
    <row r="14" customFormat="false" ht="22.5" hidden="false" customHeight="true" outlineLevel="0" collapsed="false">
      <c r="B14" s="11"/>
      <c r="H14" s="19" t="s">
        <v>122</v>
      </c>
      <c r="I14" s="10" t="s">
        <v>219</v>
      </c>
      <c r="U14" s="11"/>
      <c r="AR14" s="11"/>
      <c r="AZ14" s="14"/>
      <c r="BA14" s="51"/>
    </row>
    <row r="15" customFormat="false" ht="22.5" hidden="false" customHeight="true" outlineLevel="0" collapsed="false">
      <c r="B15" s="11"/>
      <c r="H15" s="55" t="s">
        <v>117</v>
      </c>
      <c r="I15" s="10" t="s">
        <v>124</v>
      </c>
      <c r="N15" s="10" t="str">
        <f aca="false">FIXED($BA$4,2,TRUE())</f>
        <v>0.00</v>
      </c>
      <c r="O15" s="11"/>
      <c r="R15" s="10" t="s">
        <v>125</v>
      </c>
      <c r="T15" s="10" t="s">
        <v>126</v>
      </c>
      <c r="U15" s="11"/>
      <c r="X15" s="10" t="str">
        <f aca="false">FIXED($BA$4,2,TRUE())</f>
        <v>0.00</v>
      </c>
      <c r="AB15" s="10" t="s">
        <v>127</v>
      </c>
      <c r="AD15" s="10" t="str">
        <f aca="false">FIXED($BA$6,2,TRUE())</f>
        <v>10.00</v>
      </c>
      <c r="AI15" s="10" t="s">
        <v>120</v>
      </c>
      <c r="AR15" s="11"/>
      <c r="AZ15" s="56" t="s">
        <v>121</v>
      </c>
      <c r="BA15" s="51" t="n">
        <f aca="false">ROUND((COS(($BA$4)*PI()/180))^2*COS(($BA$4+$BA$6)*PI()/180),3)</f>
        <v>0.985</v>
      </c>
      <c r="BD15" s="53" t="s">
        <v>52</v>
      </c>
      <c r="BF15" s="53" t="s">
        <v>54</v>
      </c>
    </row>
    <row r="16" customFormat="false" ht="22.5" hidden="false" customHeight="true" outlineLevel="0" collapsed="false">
      <c r="B16" s="11"/>
      <c r="H16" s="19" t="s">
        <v>128</v>
      </c>
      <c r="I16" s="10" t="s">
        <v>403</v>
      </c>
      <c r="U16" s="11"/>
      <c r="AR16" s="11"/>
      <c r="AZ16" s="14"/>
      <c r="BA16" s="51"/>
    </row>
    <row r="17" customFormat="false" ht="22.5" hidden="false" customHeight="true" outlineLevel="0" collapsed="false">
      <c r="B17" s="11"/>
      <c r="C17" s="11"/>
      <c r="E17" s="12" t="s">
        <v>404</v>
      </c>
      <c r="I17" s="11"/>
      <c r="BA17" s="51"/>
    </row>
    <row r="18" customFormat="false" ht="22.5" hidden="false" customHeight="true" outlineLevel="0" collapsed="false">
      <c r="B18" s="11"/>
      <c r="I18" s="10" t="s">
        <v>405</v>
      </c>
      <c r="Q18" s="10" t="str">
        <f aca="false">FIXED($BA$2,2,TRUE())</f>
        <v>30.00</v>
      </c>
      <c r="T18" s="11"/>
      <c r="V18" s="10" t="s">
        <v>127</v>
      </c>
      <c r="W18" s="11"/>
      <c r="X18" s="10" t="str">
        <f aca="false">FIXED($BA$3,2,TRUE())</f>
        <v>0.00</v>
      </c>
      <c r="Y18" s="11"/>
      <c r="AA18" s="11"/>
      <c r="AF18" s="11"/>
      <c r="AJ18" s="11"/>
      <c r="AK18" s="11"/>
      <c r="AL18" s="11"/>
      <c r="AY18" s="11"/>
      <c r="AZ18" s="56" t="s">
        <v>121</v>
      </c>
      <c r="BA18" s="57" t="n">
        <f aca="false">ROUND(BA2+BA3,2)</f>
        <v>30</v>
      </c>
      <c r="BB18" s="10" t="str">
        <f aca="false">BF18</f>
        <v>°≧０</v>
      </c>
      <c r="BD18" s="53" t="s">
        <v>56</v>
      </c>
      <c r="BF18" s="10" t="str">
        <f aca="false">IF(BA18&gt;=0,BG18,BG19)</f>
        <v>°≧０</v>
      </c>
      <c r="BG18" s="10" t="s">
        <v>132</v>
      </c>
    </row>
    <row r="19" customFormat="false" ht="22.5" hidden="false" customHeight="true" outlineLevel="0" collapsed="false">
      <c r="B19" s="11"/>
      <c r="P19" s="11"/>
      <c r="T19" s="11"/>
      <c r="W19" s="11"/>
      <c r="Y19" s="11"/>
      <c r="AA19" s="11"/>
      <c r="AF19" s="11"/>
      <c r="AJ19" s="11"/>
      <c r="AK19" s="11"/>
      <c r="AL19" s="11"/>
      <c r="AY19" s="11"/>
      <c r="AZ19" s="58" t="s">
        <v>406</v>
      </c>
      <c r="BA19" s="57" t="n">
        <f aca="false">IF(BA18&gt;=0,BA18,0)</f>
        <v>30</v>
      </c>
      <c r="BB19" s="10" t="s">
        <v>134</v>
      </c>
      <c r="BD19" s="53" t="s">
        <v>54</v>
      </c>
      <c r="BG19" s="10" t="s">
        <v>135</v>
      </c>
    </row>
    <row r="20" customFormat="false" ht="22.5" hidden="false" customHeight="true" outlineLevel="0" collapsed="false">
      <c r="B20" s="11"/>
      <c r="H20" s="55" t="s">
        <v>117</v>
      </c>
      <c r="I20" s="10" t="s">
        <v>136</v>
      </c>
      <c r="M20" s="10" t="str">
        <f aca="false">FIXED($BA$2,2,TRUE())</f>
        <v>30.00</v>
      </c>
      <c r="R20" s="10" t="s">
        <v>119</v>
      </c>
      <c r="T20" s="10" t="str">
        <f aca="false">FIXED($BA$6,2,TRUE())</f>
        <v>10.00</v>
      </c>
      <c r="U20" s="11"/>
      <c r="Y20" s="10" t="s">
        <v>137</v>
      </c>
      <c r="AB20" s="10" t="s">
        <v>407</v>
      </c>
      <c r="AF20" s="10" t="str">
        <f aca="false">FIXED($BA$2,2,TRUE())</f>
        <v>30.00</v>
      </c>
      <c r="AK20" s="10" t="s">
        <v>127</v>
      </c>
      <c r="AM20" s="10" t="str">
        <f aca="false">FIXED($BA$3,2,TRUE())</f>
        <v>0.00</v>
      </c>
      <c r="AN20" s="11"/>
      <c r="AQ20" s="10" t="s">
        <v>120</v>
      </c>
      <c r="AR20" s="11"/>
      <c r="AZ20" s="56" t="s">
        <v>121</v>
      </c>
      <c r="BA20" s="51" t="n">
        <f aca="false">ROUND(SIN(($BA$2-$BA$6)*PI()/180)*SIN(($BA$2+$BA$3)*PI()/180),3)</f>
        <v>0.171</v>
      </c>
      <c r="BD20" s="53" t="s">
        <v>54</v>
      </c>
      <c r="BF20" s="11"/>
      <c r="BG20" s="11"/>
      <c r="BH20" s="11"/>
      <c r="BI20" s="11"/>
      <c r="BJ20" s="11"/>
      <c r="BK20" s="11"/>
      <c r="BL20" s="11"/>
    </row>
    <row r="21" customFormat="false" ht="22.5" hidden="false" customHeight="true" outlineLevel="0" collapsed="false">
      <c r="B21" s="11"/>
      <c r="H21" s="19" t="s">
        <v>139</v>
      </c>
      <c r="I21" s="10" t="s">
        <v>220</v>
      </c>
      <c r="U21" s="11"/>
      <c r="AR21" s="11"/>
      <c r="AZ21" s="14"/>
      <c r="BA21" s="51"/>
    </row>
    <row r="22" customFormat="false" ht="22.5" hidden="false" customHeight="true" outlineLevel="0" collapsed="false">
      <c r="B22" s="11"/>
      <c r="H22" s="55" t="s">
        <v>117</v>
      </c>
      <c r="I22" s="10" t="s">
        <v>141</v>
      </c>
      <c r="N22" s="10" t="str">
        <f aca="false">FIXED($BA$4,2,TRUE())</f>
        <v>0.00</v>
      </c>
      <c r="R22" s="10" t="s">
        <v>127</v>
      </c>
      <c r="T22" s="10" t="str">
        <f aca="false">FIXED($BA$6,2,TRUE())</f>
        <v>10.00</v>
      </c>
      <c r="U22" s="11"/>
      <c r="Y22" s="10" t="s">
        <v>142</v>
      </c>
      <c r="AF22" s="10" t="str">
        <f aca="false">FIXED($BA$4,2,TRUE())</f>
        <v>0.00</v>
      </c>
      <c r="AJ22" s="10" t="s">
        <v>119</v>
      </c>
      <c r="AL22" s="10" t="str">
        <f aca="false">FIXED($BA$3,2,TRUE())</f>
        <v>0.00</v>
      </c>
      <c r="AQ22" s="10" t="s">
        <v>120</v>
      </c>
      <c r="AR22" s="11"/>
      <c r="AZ22" s="56" t="s">
        <v>121</v>
      </c>
      <c r="BA22" s="51" t="n">
        <f aca="false">ROUND(COS(($BA$4+$BA$6)*PI()/180)*COS(($BA$4-$BA$3)*PI()/180),3)</f>
        <v>0.985</v>
      </c>
      <c r="BD22" s="53" t="s">
        <v>54</v>
      </c>
    </row>
    <row r="23" customFormat="false" ht="22.5" hidden="false" customHeight="true" outlineLevel="0" collapsed="false">
      <c r="B23" s="13" t="s">
        <v>143</v>
      </c>
      <c r="U23" s="11"/>
      <c r="AR23" s="11"/>
      <c r="AZ23" s="14"/>
      <c r="BA23" s="51"/>
    </row>
    <row r="24" customFormat="false" ht="22.5" hidden="false" customHeight="true" outlineLevel="0" collapsed="false">
      <c r="B24" s="11"/>
      <c r="C24" s="11" t="s">
        <v>144</v>
      </c>
      <c r="D24" s="11"/>
      <c r="F24" s="11"/>
      <c r="G24" s="10" t="str">
        <f aca="false">FIXED(BA13,3,TRUE())</f>
        <v>0.750</v>
      </c>
      <c r="L24" s="10" t="s">
        <v>145</v>
      </c>
      <c r="O24" s="10" t="str">
        <f aca="false">FIXED(BA15,3,TRUE())</f>
        <v>0.985</v>
      </c>
      <c r="T24" s="10" t="s">
        <v>408</v>
      </c>
      <c r="W24" s="11"/>
      <c r="AC24" s="10" t="str">
        <f aca="false">FIXED(BA20,3,TRUE())</f>
        <v>0.171</v>
      </c>
      <c r="AH24" s="10" t="s">
        <v>147</v>
      </c>
      <c r="AJ24" s="10" t="str">
        <f aca="false">FIXED(BA22,3,TRUE())</f>
        <v>0.985</v>
      </c>
      <c r="AN24" s="10" t="s">
        <v>148</v>
      </c>
      <c r="AR24" s="11"/>
      <c r="AZ24" s="56" t="s">
        <v>121</v>
      </c>
      <c r="BA24" s="212" t="n">
        <f aca="false">ROUND($BA$13/($BA$15*(1-SQRT($BA$20/$BA$22))^2),3)</f>
        <v>2.238</v>
      </c>
      <c r="BD24" s="53" t="s">
        <v>149</v>
      </c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1" man="true" max="16383" min="0"/>
    <brk id="15" man="true" max="16383" min="0"/>
    <brk id="19" man="true" max="16383" min="0"/>
    <brk id="23" man="true" max="16383" min="0"/>
    <brk id="273" man="true" max="16383" min="0"/>
    <brk id="346" man="true" max="16383" min="0"/>
    <brk id="420" man="true" max="16383" min="0"/>
    <brk id="535" man="true" max="16383" min="0"/>
  </rowBreaks>
  <colBreaks count="1" manualBreakCount="1"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23.65"/>
    <col collapsed="false" customWidth="true" hidden="false" outlineLevel="0" max="3" min="3" style="10" width="22.88"/>
    <col collapsed="false" customWidth="true" hidden="false" outlineLevel="0" max="4" min="4" style="10" width="9.55"/>
    <col collapsed="false" customWidth="true" hidden="false" outlineLevel="0" max="5" min="5" style="10" width="10.99"/>
    <col collapsed="false" customWidth="true" hidden="false" outlineLevel="0" max="6" min="6" style="10" width="7.21"/>
    <col collapsed="false" customWidth="true" hidden="false" outlineLevel="0" max="7" min="7" style="10" width="29.77"/>
    <col collapsed="false" customWidth="true" hidden="false" outlineLevel="0" max="8" min="8" style="10" width="21.55"/>
    <col collapsed="false" customWidth="true" hidden="false" outlineLevel="0" max="9" min="9" style="10" width="19.77"/>
    <col collapsed="false" customWidth="true" hidden="false" outlineLevel="0" max="10" min="10" style="10" width="7.99"/>
    <col collapsed="false" customWidth="true" hidden="false" outlineLevel="0" max="11" min="11" style="10" width="8.65"/>
    <col collapsed="false" customWidth="true" hidden="false" outlineLevel="0" max="12" min="12" style="10" width="7.21"/>
    <col collapsed="false" customWidth="true" hidden="false" outlineLevel="0" max="13" min="13" style="10" width="10.65"/>
    <col collapsed="false" customWidth="true" hidden="false" outlineLevel="0" max="14" min="14" style="10" width="12.66"/>
    <col collapsed="false" customWidth="true" hidden="false" outlineLevel="0" max="15" min="15" style="10" width="10.65"/>
    <col collapsed="false" customWidth="false" hidden="false" outlineLevel="0" max="257" min="16" style="11" width="8.88"/>
  </cols>
  <sheetData>
    <row r="1" customFormat="false" ht="22.5" hidden="false" customHeight="true" outlineLevel="0" collapsed="false">
      <c r="A1" s="12" t="s">
        <v>62</v>
      </c>
    </row>
    <row r="2" customFormat="false" ht="22.5" hidden="false" customHeight="true" outlineLevel="0" collapsed="false">
      <c r="A2" s="13" t="s">
        <v>63</v>
      </c>
      <c r="B2" s="12" t="s">
        <v>64</v>
      </c>
      <c r="D2" s="14" t="s">
        <v>65</v>
      </c>
      <c r="E2" s="15" t="n">
        <v>30</v>
      </c>
      <c r="F2" s="12" t="s">
        <v>66</v>
      </c>
      <c r="H2" s="16"/>
      <c r="I2" s="16"/>
      <c r="J2" s="16"/>
      <c r="K2" s="16"/>
      <c r="L2" s="16"/>
    </row>
    <row r="3" customFormat="false" ht="22.5" hidden="false" customHeight="true" outlineLevel="0" collapsed="false">
      <c r="A3" s="11"/>
      <c r="B3" s="12" t="s">
        <v>67</v>
      </c>
      <c r="D3" s="14" t="s">
        <v>68</v>
      </c>
      <c r="E3" s="15" t="n">
        <v>0</v>
      </c>
      <c r="F3" s="12" t="s">
        <v>66</v>
      </c>
      <c r="L3" s="16"/>
    </row>
    <row r="4" customFormat="false" ht="22.5" hidden="false" customHeight="true" outlineLevel="0" collapsed="false">
      <c r="A4" s="11"/>
      <c r="B4" s="17" t="s">
        <v>69</v>
      </c>
      <c r="D4" s="14" t="s">
        <v>70</v>
      </c>
      <c r="E4" s="15" t="n">
        <v>0</v>
      </c>
      <c r="F4" s="12" t="s">
        <v>66</v>
      </c>
      <c r="L4" s="16"/>
    </row>
    <row r="5" customFormat="false" ht="22.5" hidden="false" customHeight="true" outlineLevel="0" collapsed="false">
      <c r="A5" s="11"/>
      <c r="B5" s="12" t="s">
        <v>71</v>
      </c>
      <c r="C5" s="12" t="s">
        <v>72</v>
      </c>
      <c r="D5" s="14" t="s">
        <v>73</v>
      </c>
      <c r="E5" s="15" t="n">
        <v>30</v>
      </c>
      <c r="F5" s="12" t="s">
        <v>66</v>
      </c>
    </row>
    <row r="6" customFormat="false" ht="22.5" hidden="false" customHeight="true" outlineLevel="0" collapsed="false">
      <c r="C6" s="12" t="s">
        <v>74</v>
      </c>
      <c r="D6" s="14" t="s">
        <v>75</v>
      </c>
      <c r="E6" s="15" t="n">
        <v>15</v>
      </c>
      <c r="F6" s="12" t="s">
        <v>66</v>
      </c>
    </row>
    <row r="7" customFormat="false" ht="22.5" hidden="false" customHeight="true" outlineLevel="0" collapsed="false">
      <c r="A7" s="16"/>
      <c r="G7" s="16"/>
      <c r="H7" s="18"/>
      <c r="I7" s="16"/>
      <c r="J7" s="16"/>
      <c r="K7" s="16"/>
      <c r="L7" s="16"/>
    </row>
    <row r="8" customFormat="false" ht="22.5" hidden="false" customHeight="true" outlineLevel="0" collapsed="false">
      <c r="A8" s="12" t="s">
        <v>76</v>
      </c>
      <c r="E8" s="15" t="n">
        <v>0.24</v>
      </c>
      <c r="H8" s="16"/>
      <c r="I8" s="16"/>
      <c r="J8" s="16"/>
      <c r="K8" s="16"/>
      <c r="L8" s="16"/>
    </row>
    <row r="9" customFormat="false" ht="22.5" hidden="false" customHeight="true" outlineLevel="0" collapsed="false">
      <c r="D9" s="19"/>
      <c r="H9" s="16"/>
    </row>
    <row r="10" s="24" customFormat="true" ht="22.5" hidden="false" customHeight="true" outlineLevel="0" collapsed="false">
      <c r="A10" s="20"/>
      <c r="B10" s="21" t="s">
        <v>77</v>
      </c>
      <c r="C10" s="20"/>
      <c r="D10" s="22"/>
      <c r="E10" s="20"/>
      <c r="F10" s="20"/>
      <c r="G10" s="20"/>
      <c r="H10" s="23"/>
      <c r="I10" s="20"/>
      <c r="J10" s="20"/>
      <c r="K10" s="20"/>
      <c r="L10" s="20"/>
      <c r="M10" s="20"/>
      <c r="N10" s="20"/>
      <c r="O10" s="20"/>
    </row>
    <row r="11" s="24" customFormat="true" ht="22.5" hidden="false" customHeight="true" outlineLevel="0" collapsed="false">
      <c r="A11" s="20"/>
      <c r="B11" s="25"/>
      <c r="C11" s="26" t="s">
        <v>78</v>
      </c>
      <c r="D11" s="22"/>
      <c r="E11" s="20"/>
      <c r="F11" s="20"/>
      <c r="G11" s="20"/>
      <c r="H11" s="23"/>
      <c r="I11" s="20"/>
      <c r="J11" s="20"/>
      <c r="K11" s="20"/>
      <c r="L11" s="20"/>
      <c r="M11" s="20"/>
      <c r="N11" s="20"/>
      <c r="O11" s="20"/>
    </row>
    <row r="12" s="24" customFormat="true" ht="22.5" hidden="false" customHeight="true" outlineLevel="0" collapsed="false">
      <c r="A12" s="20"/>
      <c r="B12" s="27"/>
      <c r="C12" s="28" t="s">
        <v>79</v>
      </c>
      <c r="D12" s="22"/>
      <c r="E12" s="20"/>
      <c r="F12" s="20"/>
      <c r="G12" s="20"/>
      <c r="H12" s="23"/>
      <c r="I12" s="20"/>
      <c r="J12" s="20"/>
      <c r="K12" s="20"/>
      <c r="L12" s="20"/>
      <c r="M12" s="20"/>
      <c r="N12" s="20"/>
      <c r="O12" s="20"/>
    </row>
    <row r="13" s="24" customFormat="true" ht="22.5" hidden="false" customHeight="true" outlineLevel="0" collapsed="false">
      <c r="A13" s="20"/>
      <c r="B13" s="29" t="s">
        <v>80</v>
      </c>
      <c r="C13" s="30" t="s">
        <v>81</v>
      </c>
      <c r="D13" s="22"/>
      <c r="E13" s="20"/>
      <c r="F13" s="20"/>
      <c r="G13" s="20"/>
      <c r="H13" s="23"/>
      <c r="I13" s="20"/>
      <c r="J13" s="20"/>
      <c r="K13" s="20"/>
      <c r="L13" s="20"/>
      <c r="M13" s="20"/>
      <c r="N13" s="20"/>
      <c r="O13" s="20"/>
    </row>
    <row r="14" s="24" customFormat="true" ht="22.5" hidden="false" customHeight="true" outlineLevel="0" collapsed="false">
      <c r="A14" s="20"/>
      <c r="B14" s="31" t="s">
        <v>82</v>
      </c>
      <c r="C14" s="32" t="s">
        <v>83</v>
      </c>
      <c r="D14" s="22"/>
      <c r="E14" s="20"/>
      <c r="F14" s="20"/>
      <c r="G14" s="20"/>
      <c r="H14" s="23"/>
      <c r="I14" s="20"/>
      <c r="J14" s="20"/>
      <c r="K14" s="20"/>
      <c r="L14" s="20"/>
      <c r="M14" s="20"/>
      <c r="N14" s="20"/>
      <c r="O14" s="20"/>
    </row>
    <row r="15" s="24" customFormat="true" ht="22.5" hidden="false" customHeight="true" outlineLevel="0" collapsed="false">
      <c r="A15" s="20"/>
      <c r="B15" s="20"/>
      <c r="C15" s="20"/>
      <c r="D15" s="22"/>
      <c r="E15" s="20"/>
      <c r="F15" s="20"/>
      <c r="G15" s="20"/>
      <c r="H15" s="23"/>
      <c r="I15" s="20"/>
      <c r="J15" s="20"/>
      <c r="K15" s="20"/>
      <c r="L15" s="20"/>
      <c r="M15" s="20"/>
      <c r="N15" s="20"/>
      <c r="O15" s="20"/>
    </row>
    <row r="16" s="24" customFormat="true" ht="22.5" hidden="false" customHeight="true" outlineLevel="0" collapsed="false">
      <c r="A16" s="33" t="s">
        <v>84</v>
      </c>
      <c r="B16" s="20"/>
      <c r="C16" s="20"/>
      <c r="D16" s="20"/>
      <c r="E16" s="20"/>
      <c r="F16" s="20"/>
      <c r="G16" s="20"/>
      <c r="H16" s="23"/>
      <c r="I16" s="23"/>
      <c r="J16" s="23"/>
      <c r="K16" s="23"/>
      <c r="L16" s="23"/>
      <c r="M16" s="20"/>
      <c r="N16" s="20"/>
      <c r="O16" s="20"/>
    </row>
    <row r="17" s="24" customFormat="true" ht="22.5" hidden="false" customHeight="true" outlineLevel="0" collapsed="false">
      <c r="A17" s="20"/>
      <c r="B17" s="21" t="s">
        <v>85</v>
      </c>
      <c r="C17" s="20"/>
      <c r="D17" s="22" t="s">
        <v>86</v>
      </c>
      <c r="E17" s="34" t="n">
        <v>2.9</v>
      </c>
      <c r="F17" s="35" t="s">
        <v>87</v>
      </c>
      <c r="G17" s="36" t="s">
        <v>88</v>
      </c>
      <c r="M17" s="20"/>
      <c r="N17" s="20"/>
      <c r="O17" s="20"/>
    </row>
    <row r="18" s="24" customFormat="true" ht="22.5" hidden="false" customHeight="true" outlineLevel="0" collapsed="false">
      <c r="B18" s="21" t="s">
        <v>89</v>
      </c>
      <c r="C18" s="20"/>
      <c r="D18" s="20"/>
      <c r="E18" s="37"/>
      <c r="F18" s="20"/>
      <c r="G18" s="20"/>
      <c r="M18" s="20"/>
      <c r="N18" s="20"/>
      <c r="O18" s="20"/>
    </row>
    <row r="19" s="24" customFormat="true" ht="22.5" hidden="false" customHeight="true" outlineLevel="0" collapsed="false">
      <c r="B19" s="38" t="s">
        <v>90</v>
      </c>
      <c r="C19" s="39" t="s">
        <v>91</v>
      </c>
      <c r="D19" s="40" t="s">
        <v>92</v>
      </c>
      <c r="E19" s="41" t="n">
        <v>2.2</v>
      </c>
      <c r="F19" s="23" t="s">
        <v>87</v>
      </c>
      <c r="G19" s="36" t="s">
        <v>88</v>
      </c>
      <c r="H19" s="20"/>
      <c r="I19" s="20"/>
      <c r="J19" s="20"/>
      <c r="K19" s="20"/>
      <c r="L19" s="20"/>
      <c r="M19" s="20"/>
      <c r="N19" s="20"/>
      <c r="O19" s="20"/>
    </row>
    <row r="20" s="24" customFormat="true" ht="22.5" hidden="false" customHeight="true" outlineLevel="0" collapsed="false">
      <c r="B20" s="20"/>
      <c r="C20" s="42" t="s">
        <v>93</v>
      </c>
      <c r="D20" s="40" t="s">
        <v>94</v>
      </c>
      <c r="E20" s="43" t="n">
        <f aca="false">E17-E19</f>
        <v>0.7</v>
      </c>
      <c r="F20" s="23" t="s">
        <v>95</v>
      </c>
      <c r="G20" s="36" t="s">
        <v>88</v>
      </c>
      <c r="H20" s="20"/>
      <c r="I20" s="20"/>
      <c r="J20" s="20"/>
      <c r="K20" s="20"/>
      <c r="L20" s="20"/>
      <c r="M20" s="20"/>
      <c r="N20" s="20"/>
      <c r="O20" s="20"/>
    </row>
    <row r="21" s="24" customFormat="true" ht="22.5" hidden="false" customHeight="true" outlineLevel="0" collapsed="false">
      <c r="A21" s="23"/>
      <c r="B21" s="38" t="s">
        <v>96</v>
      </c>
      <c r="C21" s="38" t="s">
        <v>97</v>
      </c>
      <c r="E21" s="44" t="n">
        <v>18</v>
      </c>
      <c r="F21" s="20" t="s">
        <v>98</v>
      </c>
      <c r="G21" s="36" t="s">
        <v>88</v>
      </c>
      <c r="H21" s="23"/>
      <c r="I21" s="23"/>
      <c r="J21" s="23"/>
      <c r="K21" s="23"/>
      <c r="L21" s="23"/>
      <c r="M21" s="20"/>
      <c r="N21" s="20"/>
      <c r="O21" s="20"/>
    </row>
    <row r="22" s="24" customFormat="true" ht="22.5" hidden="false" customHeight="true" outlineLevel="0" collapsed="false">
      <c r="A22" s="20"/>
      <c r="B22" s="20"/>
      <c r="C22" s="38" t="s">
        <v>99</v>
      </c>
      <c r="E22" s="44" t="n">
        <v>19</v>
      </c>
      <c r="F22" s="20" t="s">
        <v>98</v>
      </c>
      <c r="G22" s="36" t="s">
        <v>88</v>
      </c>
      <c r="H22" s="23"/>
      <c r="I22" s="23"/>
      <c r="J22" s="23"/>
      <c r="K22" s="23"/>
      <c r="L22" s="23"/>
      <c r="M22" s="20"/>
      <c r="N22" s="20"/>
      <c r="O22" s="20"/>
    </row>
    <row r="23" s="24" customFormat="true" ht="22.5" hidden="false" customHeight="true" outlineLevel="0" collapsed="false">
      <c r="A23" s="20"/>
      <c r="B23" s="20"/>
      <c r="C23" s="38" t="s">
        <v>100</v>
      </c>
      <c r="E23" s="44" t="n">
        <v>9.2</v>
      </c>
      <c r="F23" s="20" t="s">
        <v>98</v>
      </c>
      <c r="G23" s="36" t="s">
        <v>88</v>
      </c>
      <c r="H23" s="45"/>
      <c r="I23" s="23"/>
      <c r="J23" s="23"/>
      <c r="K23" s="23"/>
      <c r="L23" s="23"/>
      <c r="M23" s="20"/>
      <c r="N23" s="20"/>
      <c r="O23" s="20"/>
    </row>
    <row r="24" s="24" customFormat="true" ht="22.5" hidden="false" customHeight="true" outlineLevel="0" collapsed="false">
      <c r="A24" s="20"/>
      <c r="B24" s="20"/>
      <c r="C24" s="23"/>
      <c r="F24" s="20"/>
      <c r="G24" s="36"/>
      <c r="H24" s="45"/>
      <c r="I24" s="23"/>
      <c r="J24" s="23"/>
      <c r="K24" s="23"/>
      <c r="L24" s="23"/>
      <c r="M24" s="20"/>
      <c r="N24" s="20"/>
      <c r="O24" s="20"/>
    </row>
    <row r="25" customFormat="false" ht="22.5" hidden="false" customHeight="true" outlineLevel="0" collapsed="false">
      <c r="B25" s="46" t="s">
        <v>101</v>
      </c>
      <c r="C25" s="46"/>
      <c r="F25" s="47"/>
      <c r="M25" s="48"/>
    </row>
    <row r="26" customFormat="false" ht="22.5" hidden="false" customHeight="true" outlineLevel="0" collapsed="false">
      <c r="M26" s="48"/>
    </row>
    <row r="27" customFormat="false" ht="22.5" hidden="false" customHeight="true" outlineLevel="0" collapsed="false">
      <c r="M27" s="48"/>
    </row>
    <row r="28" customFormat="false" ht="22.5" hidden="false" customHeight="true" outlineLevel="0" collapsed="false">
      <c r="A28" s="11"/>
      <c r="B28" s="11"/>
      <c r="C28" s="11"/>
      <c r="D28" s="11"/>
      <c r="E28" s="11"/>
      <c r="F28" s="11"/>
      <c r="J28" s="16"/>
      <c r="K28" s="16"/>
      <c r="M28" s="48"/>
    </row>
    <row r="29" customFormat="false" ht="22.5" hidden="false" customHeight="true" outlineLevel="0" collapsed="false">
      <c r="A29" s="11"/>
      <c r="B29" s="11"/>
      <c r="C29" s="11"/>
      <c r="D29" s="11"/>
      <c r="E29" s="11"/>
      <c r="F29" s="11"/>
      <c r="J29" s="16"/>
      <c r="K29" s="16"/>
      <c r="M29" s="48"/>
    </row>
    <row r="30" customFormat="false" ht="22.5" hidden="false" customHeight="true" outlineLevel="0" collapsed="false">
      <c r="A30" s="11"/>
      <c r="B30" s="11"/>
      <c r="C30" s="11"/>
      <c r="D30" s="11"/>
      <c r="E30" s="11"/>
      <c r="F30" s="11"/>
      <c r="M30" s="48"/>
    </row>
    <row r="31" customFormat="false" ht="22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48"/>
    </row>
    <row r="32" customFormat="false" ht="22.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22.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22.5" hidden="false" customHeight="true" outlineLevel="0" collapsed="false">
      <c r="A34" s="11"/>
      <c r="B34" s="11"/>
      <c r="C34" s="11"/>
      <c r="D34" s="11"/>
      <c r="E34" s="11"/>
      <c r="F34" s="11"/>
    </row>
    <row r="36" customFormat="false" ht="22.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22.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22.5" hidden="false" customHeight="true" outlineLevel="0" collapsed="false">
      <c r="A38" s="11"/>
      <c r="B38" s="11"/>
      <c r="C38" s="11"/>
      <c r="D38" s="11"/>
      <c r="E38" s="11"/>
      <c r="F38" s="11"/>
    </row>
    <row r="39" customFormat="false" ht="22.5" hidden="false" customHeight="true" outlineLevel="0" collapsed="false">
      <c r="A39" s="11"/>
      <c r="B39" s="11"/>
      <c r="C39" s="11"/>
      <c r="D39" s="11"/>
      <c r="E39" s="11"/>
      <c r="F39" s="11"/>
    </row>
    <row r="40" customFormat="false" ht="22.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22.5" hidden="false" customHeight="true" outlineLevel="0" collapsed="false">
      <c r="D41" s="11"/>
      <c r="E41" s="11"/>
      <c r="F41" s="11"/>
    </row>
    <row r="243" customFormat="false" ht="22.5" hidden="false" customHeight="true" outlineLevel="0" collapsed="false">
      <c r="B243" s="16"/>
    </row>
    <row r="247" customFormat="false" ht="22.5" hidden="false" customHeight="true" outlineLevel="0" collapsed="false">
      <c r="A247" s="16"/>
    </row>
    <row r="248" customFormat="false" ht="22.5" hidden="false" customHeight="true" outlineLevel="0" collapsed="false">
      <c r="A248" s="16"/>
    </row>
    <row r="532" customFormat="false" ht="22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</row>
    <row r="533" customFormat="false" ht="22.5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</row>
    <row r="534" customFormat="false" ht="22.5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</row>
    <row r="535" customFormat="false" ht="22.5" hidden="false" customHeight="true" outlineLevel="0" collapsed="false">
      <c r="A535" s="16"/>
      <c r="B535" s="16"/>
      <c r="C535" s="16"/>
      <c r="D535" s="16"/>
      <c r="E535" s="16"/>
      <c r="F535" s="16"/>
      <c r="G535" s="16"/>
      <c r="H535" s="16"/>
    </row>
    <row r="536" customFormat="false" ht="22.5" hidden="false" customHeight="true" outlineLevel="0" collapsed="false">
      <c r="A536" s="16"/>
      <c r="B536" s="16"/>
      <c r="C536" s="16"/>
      <c r="D536" s="16"/>
      <c r="E536" s="16"/>
      <c r="F536" s="16"/>
      <c r="G536" s="16"/>
      <c r="H536" s="16"/>
    </row>
    <row r="537" customFormat="false" ht="22.5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</row>
    <row r="538" customFormat="false" ht="22.5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</row>
    <row r="541" customFormat="false" ht="22.5" hidden="false" customHeight="true" outlineLevel="0" collapsed="false">
      <c r="A541" s="16"/>
      <c r="B541" s="16"/>
      <c r="C541" s="16"/>
      <c r="D541" s="16"/>
      <c r="E541" s="16"/>
      <c r="F541" s="16"/>
      <c r="G541" s="16"/>
      <c r="H541" s="16"/>
    </row>
    <row r="542" customFormat="false" ht="22.5" hidden="false" customHeight="true" outlineLevel="0" collapsed="false">
      <c r="A542" s="16"/>
    </row>
    <row r="545" customFormat="false" ht="22.5" hidden="false" customHeight="true" outlineLevel="0" collapsed="false">
      <c r="A545" s="16"/>
    </row>
    <row r="546" customFormat="false" ht="22.5" hidden="false" customHeight="true" outlineLevel="0" collapsed="false">
      <c r="A546" s="16"/>
      <c r="B546" s="16"/>
      <c r="C546" s="16"/>
      <c r="D546" s="16"/>
      <c r="E546" s="16"/>
      <c r="F546" s="18"/>
      <c r="G546" s="16"/>
    </row>
    <row r="547" customFormat="false" ht="22.5" hidden="false" customHeight="true" outlineLevel="0" collapsed="false">
      <c r="A547" s="16"/>
      <c r="B547" s="16"/>
      <c r="C547" s="16"/>
      <c r="D547" s="16"/>
      <c r="E547" s="16"/>
      <c r="F547" s="18"/>
      <c r="G547" s="16"/>
    </row>
    <row r="548" customFormat="false" ht="22.5" hidden="false" customHeight="true" outlineLevel="0" collapsed="false">
      <c r="A548" s="16"/>
      <c r="B548" s="16"/>
      <c r="C548" s="16"/>
      <c r="D548" s="16"/>
      <c r="E548" s="16"/>
      <c r="F548" s="18"/>
      <c r="G548" s="16"/>
    </row>
    <row r="549" customFormat="false" ht="22.5" hidden="false" customHeight="true" outlineLevel="0" collapsed="false">
      <c r="A549" s="16"/>
      <c r="B549" s="16"/>
      <c r="C549" s="16"/>
      <c r="D549" s="16"/>
      <c r="E549" s="16"/>
      <c r="F549" s="18"/>
      <c r="G549" s="16"/>
    </row>
    <row r="550" customFormat="false" ht="22.5" hidden="false" customHeight="true" outlineLevel="0" collapsed="false">
      <c r="A550" s="16"/>
      <c r="B550" s="16"/>
      <c r="C550" s="16"/>
      <c r="D550" s="16"/>
      <c r="E550" s="16"/>
      <c r="F550" s="18"/>
      <c r="G550" s="16"/>
    </row>
    <row r="551" customFormat="false" ht="22.5" hidden="false" customHeight="true" outlineLevel="0" collapsed="false">
      <c r="A551" s="16"/>
      <c r="B551" s="16"/>
      <c r="C551" s="16"/>
      <c r="D551" s="16"/>
      <c r="E551" s="16"/>
      <c r="F551" s="18"/>
      <c r="G551" s="16"/>
    </row>
    <row r="552" customFormat="false" ht="22.5" hidden="false" customHeight="true" outlineLevel="0" collapsed="false">
      <c r="A552" s="16"/>
      <c r="B552" s="16"/>
      <c r="C552" s="16"/>
      <c r="D552" s="16"/>
      <c r="E552" s="16"/>
      <c r="F552" s="18"/>
      <c r="G552" s="16"/>
    </row>
    <row r="553" customFormat="false" ht="22.5" hidden="false" customHeight="true" outlineLevel="0" collapsed="false">
      <c r="A553" s="33"/>
      <c r="B553" s="33"/>
      <c r="C553" s="33"/>
      <c r="D553" s="33"/>
      <c r="E553" s="33"/>
      <c r="F553" s="49"/>
      <c r="G553" s="33"/>
    </row>
    <row r="554" customFormat="false" ht="22.5" hidden="false" customHeight="true" outlineLevel="0" collapsed="false">
      <c r="A554" s="16"/>
      <c r="C554" s="16"/>
      <c r="D554" s="18"/>
      <c r="E554" s="50"/>
      <c r="F554" s="16"/>
    </row>
    <row r="555" customFormat="false" ht="22.5" hidden="false" customHeight="true" outlineLevel="0" collapsed="false">
      <c r="A555" s="16"/>
      <c r="C555" s="16"/>
      <c r="D555" s="16"/>
      <c r="E555" s="50"/>
      <c r="F555" s="16"/>
    </row>
    <row r="556" customFormat="false" ht="22.5" hidden="false" customHeight="true" outlineLevel="0" collapsed="false">
      <c r="A556" s="16"/>
      <c r="C556" s="16"/>
      <c r="D556" s="16"/>
    </row>
    <row r="557" customFormat="false" ht="22.5" hidden="false" customHeight="true" outlineLevel="0" collapsed="false">
      <c r="A557" s="16"/>
      <c r="C557" s="16"/>
      <c r="D557" s="18"/>
      <c r="E557" s="50"/>
      <c r="F557" s="16"/>
    </row>
    <row r="558" customFormat="false" ht="22.5" hidden="false" customHeight="true" outlineLevel="0" collapsed="false">
      <c r="A558" s="16"/>
      <c r="C558" s="16"/>
      <c r="D558" s="18"/>
      <c r="E558" s="50"/>
      <c r="F55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L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1.65"/>
    <col collapsed="false" customWidth="true" hidden="false" outlineLevel="0" max="2" min="2" style="10" width="2.66"/>
    <col collapsed="false" customWidth="true" hidden="false" outlineLevel="0" max="52" min="3" style="10" width="1.1"/>
    <col collapsed="false" customWidth="true" hidden="false" outlineLevel="0" max="53" min="53" style="10" width="9.65"/>
    <col collapsed="false" customWidth="true" hidden="false" outlineLevel="0" max="54" min="54" style="10" width="7.66"/>
    <col collapsed="false" customWidth="true" hidden="false" outlineLevel="0" max="55" min="55" style="10" width="1.65"/>
    <col collapsed="false" customWidth="true" hidden="false" outlineLevel="0" max="56" min="56" style="10" width="5.65"/>
    <col collapsed="false" customWidth="true" hidden="false" outlineLevel="0" max="64" min="57" style="10" width="14.65"/>
    <col collapsed="false" customWidth="false" hidden="false" outlineLevel="0" max="257" min="65" style="11" width="8.88"/>
  </cols>
  <sheetData>
    <row r="1" customFormat="false" ht="22.5" hidden="false" customHeight="true" outlineLevel="0" collapsed="false">
      <c r="A1" s="12" t="s">
        <v>102</v>
      </c>
      <c r="BA1" s="51"/>
    </row>
    <row r="2" customFormat="false" ht="22.5" hidden="false" customHeight="true" outlineLevel="0" collapsed="false">
      <c r="D2" s="12" t="s">
        <v>64</v>
      </c>
      <c r="AS2" s="11"/>
      <c r="AZ2" s="14" t="s">
        <v>103</v>
      </c>
      <c r="BA2" s="52" t="n">
        <f aca="false">'1-土vs土(入力)'!E2</f>
        <v>30</v>
      </c>
      <c r="BB2" s="12" t="s">
        <v>66</v>
      </c>
      <c r="BD2" s="53" t="s">
        <v>52</v>
      </c>
    </row>
    <row r="3" customFormat="false" ht="22.5" hidden="false" customHeight="true" outlineLevel="0" collapsed="false">
      <c r="D3" s="12" t="s">
        <v>67</v>
      </c>
      <c r="AS3" s="11"/>
      <c r="AZ3" s="14" t="s">
        <v>104</v>
      </c>
      <c r="BA3" s="52" t="n">
        <f aca="false">'1-土vs土(入力)'!E3</f>
        <v>0</v>
      </c>
      <c r="BB3" s="12" t="s">
        <v>66</v>
      </c>
      <c r="BD3" s="53" t="s">
        <v>52</v>
      </c>
    </row>
    <row r="4" customFormat="false" ht="22.5" hidden="false" customHeight="true" outlineLevel="0" collapsed="false">
      <c r="D4" s="54" t="s">
        <v>69</v>
      </c>
      <c r="AS4" s="11"/>
      <c r="AZ4" s="14" t="s">
        <v>105</v>
      </c>
      <c r="BA4" s="52" t="n">
        <f aca="false">'1-土vs土(入力)'!E4</f>
        <v>0</v>
      </c>
      <c r="BB4" s="12" t="s">
        <v>66</v>
      </c>
      <c r="BD4" s="53" t="s">
        <v>52</v>
      </c>
    </row>
    <row r="5" customFormat="false" ht="22.5" hidden="false" customHeight="true" outlineLevel="0" collapsed="false">
      <c r="D5" s="12" t="s">
        <v>106</v>
      </c>
      <c r="AS5" s="11"/>
      <c r="BA5" s="52"/>
    </row>
    <row r="6" customFormat="false" ht="22.5" hidden="false" customHeight="true" outlineLevel="0" collapsed="false">
      <c r="N6" s="12" t="s">
        <v>80</v>
      </c>
      <c r="AS6" s="11"/>
      <c r="AZ6" s="14" t="s">
        <v>107</v>
      </c>
      <c r="BA6" s="52" t="n">
        <f aca="false">'1-土vs土(入力)'!E5</f>
        <v>30</v>
      </c>
      <c r="BB6" s="12" t="s">
        <v>66</v>
      </c>
      <c r="BD6" s="53" t="s">
        <v>52</v>
      </c>
    </row>
    <row r="7" customFormat="false" ht="22.5" hidden="false" customHeight="true" outlineLevel="0" collapsed="false">
      <c r="N7" s="12" t="s">
        <v>82</v>
      </c>
      <c r="AR7" s="11"/>
      <c r="AZ7" s="14" t="s">
        <v>108</v>
      </c>
      <c r="BA7" s="52" t="n">
        <f aca="false">'1-土vs土(入力)'!E6</f>
        <v>15</v>
      </c>
      <c r="BB7" s="12" t="s">
        <v>66</v>
      </c>
      <c r="BD7" s="53" t="s">
        <v>52</v>
      </c>
    </row>
    <row r="8" customFormat="false" ht="22.5" hidden="false" customHeight="true" outlineLevel="0" collapsed="false">
      <c r="D8" s="12" t="s">
        <v>76</v>
      </c>
      <c r="AR8" s="11"/>
      <c r="AZ8" s="14" t="s">
        <v>109</v>
      </c>
      <c r="BA8" s="52" t="n">
        <f aca="false">'1-土vs土(入力)'!E8</f>
        <v>0.24</v>
      </c>
      <c r="BD8" s="53"/>
    </row>
    <row r="9" customFormat="false" ht="22.5" hidden="false" customHeight="true" outlineLevel="0" collapsed="false">
      <c r="D9" s="10" t="s">
        <v>110</v>
      </c>
      <c r="R9" s="11"/>
      <c r="V9" s="14"/>
      <c r="AZ9" s="14" t="s">
        <v>111</v>
      </c>
      <c r="BA9" s="52" t="n">
        <f aca="false">ROUND(ATAN(BA8)*180/PI(),3)</f>
        <v>13.496</v>
      </c>
      <c r="BB9" s="12" t="s">
        <v>66</v>
      </c>
      <c r="BD9" s="53" t="s">
        <v>52</v>
      </c>
    </row>
    <row r="10" customFormat="false" ht="22.5" hidden="false" customHeight="true" outlineLevel="0" collapsed="false">
      <c r="A10" s="12" t="s">
        <v>112</v>
      </c>
      <c r="B10" s="12" t="s">
        <v>113</v>
      </c>
      <c r="C10" s="11"/>
      <c r="K10" s="11"/>
      <c r="U10" s="11"/>
      <c r="AR10" s="11"/>
      <c r="AZ10" s="14"/>
      <c r="BA10" s="11"/>
    </row>
    <row r="11" customFormat="false" ht="22.5" hidden="false" customHeight="true" outlineLevel="0" collapsed="false">
      <c r="B11" s="11"/>
      <c r="C11" s="11" t="s">
        <v>114</v>
      </c>
      <c r="U11" s="11"/>
      <c r="AR11" s="11"/>
      <c r="AZ11" s="14"/>
      <c r="BA11" s="51"/>
    </row>
    <row r="12" customFormat="false" ht="22.5" hidden="false" customHeight="true" outlineLevel="0" collapsed="false">
      <c r="B12" s="11"/>
      <c r="H12" s="19" t="s">
        <v>115</v>
      </c>
      <c r="I12" s="10" t="s">
        <v>116</v>
      </c>
      <c r="U12" s="11"/>
      <c r="AR12" s="11"/>
      <c r="AZ12" s="14"/>
      <c r="BA12" s="51"/>
    </row>
    <row r="13" customFormat="false" ht="22.5" hidden="false" customHeight="true" outlineLevel="0" collapsed="false">
      <c r="B13" s="11"/>
      <c r="H13" s="55" t="s">
        <v>117</v>
      </c>
      <c r="I13" s="10" t="s">
        <v>118</v>
      </c>
      <c r="O13" s="10" t="str">
        <f aca="false">FIXED($BA$2,2,TRUE())</f>
        <v>30.00</v>
      </c>
      <c r="T13" s="10" t="s">
        <v>119</v>
      </c>
      <c r="U13" s="11"/>
      <c r="V13" s="10" t="str">
        <f aca="false">FIXED($BA$4,2,TRUE())</f>
        <v>0.00</v>
      </c>
      <c r="Z13" s="10" t="s">
        <v>120</v>
      </c>
      <c r="AR13" s="11"/>
      <c r="AZ13" s="56" t="s">
        <v>121</v>
      </c>
      <c r="BA13" s="51" t="n">
        <f aca="false">ROUND((COS(($BA$2-$BA$4)*PI()/180)^2),3)</f>
        <v>0.75</v>
      </c>
      <c r="BD13" s="53" t="s">
        <v>52</v>
      </c>
      <c r="BF13" s="53" t="s">
        <v>54</v>
      </c>
    </row>
    <row r="14" customFormat="false" ht="22.5" hidden="false" customHeight="true" outlineLevel="0" collapsed="false">
      <c r="B14" s="11"/>
      <c r="H14" s="19" t="s">
        <v>122</v>
      </c>
      <c r="I14" s="10" t="s">
        <v>123</v>
      </c>
      <c r="U14" s="11"/>
      <c r="AR14" s="11"/>
      <c r="AZ14" s="14"/>
      <c r="BA14" s="51"/>
    </row>
    <row r="15" customFormat="false" ht="22.5" hidden="false" customHeight="true" outlineLevel="0" collapsed="false">
      <c r="B15" s="11"/>
      <c r="H15" s="55" t="s">
        <v>117</v>
      </c>
      <c r="I15" s="10" t="s">
        <v>124</v>
      </c>
      <c r="N15" s="10" t="str">
        <f aca="false">FIXED($BA$4,2,TRUE())</f>
        <v>0.00</v>
      </c>
      <c r="O15" s="11"/>
      <c r="R15" s="10" t="s">
        <v>125</v>
      </c>
      <c r="T15" s="10" t="s">
        <v>126</v>
      </c>
      <c r="U15" s="11"/>
      <c r="X15" s="10" t="str">
        <f aca="false">FIXED($BA$4,2,TRUE())</f>
        <v>0.00</v>
      </c>
      <c r="AB15" s="10" t="s">
        <v>127</v>
      </c>
      <c r="AD15" s="10" t="str">
        <f aca="false">FIXED($BA$6,2,TRUE())</f>
        <v>30.00</v>
      </c>
      <c r="AI15" s="10" t="s">
        <v>120</v>
      </c>
      <c r="AR15" s="11"/>
      <c r="AZ15" s="56" t="s">
        <v>121</v>
      </c>
      <c r="BA15" s="51" t="n">
        <f aca="false">ROUND((COS(($BA$4)*PI()/180))^2*COS(($BA$4+$BA$6)*PI()/180),3)</f>
        <v>0.866</v>
      </c>
      <c r="BD15" s="53" t="s">
        <v>52</v>
      </c>
      <c r="BF15" s="53" t="s">
        <v>54</v>
      </c>
    </row>
    <row r="16" customFormat="false" ht="22.5" hidden="false" customHeight="true" outlineLevel="0" collapsed="false">
      <c r="B16" s="11"/>
      <c r="H16" s="19" t="s">
        <v>128</v>
      </c>
      <c r="I16" s="10" t="s">
        <v>129</v>
      </c>
      <c r="U16" s="11"/>
      <c r="AR16" s="11"/>
      <c r="AZ16" s="14"/>
      <c r="BA16" s="51"/>
    </row>
    <row r="17" customFormat="false" ht="22.5" hidden="false" customHeight="true" outlineLevel="0" collapsed="false">
      <c r="B17" s="11"/>
      <c r="C17" s="11"/>
      <c r="E17" s="12" t="s">
        <v>130</v>
      </c>
      <c r="I17" s="11"/>
      <c r="BA17" s="51"/>
    </row>
    <row r="18" customFormat="false" ht="22.5" hidden="false" customHeight="true" outlineLevel="0" collapsed="false">
      <c r="B18" s="11"/>
      <c r="I18" s="10" t="s">
        <v>131</v>
      </c>
      <c r="Q18" s="10" t="str">
        <f aca="false">FIXED($BA$2,2,TRUE())</f>
        <v>30.00</v>
      </c>
      <c r="T18" s="11"/>
      <c r="V18" s="10" t="s">
        <v>119</v>
      </c>
      <c r="W18" s="11"/>
      <c r="X18" s="10" t="str">
        <f aca="false">FIXED($BA$3,2,TRUE())</f>
        <v>0.00</v>
      </c>
      <c r="Y18" s="11"/>
      <c r="AA18" s="11"/>
      <c r="AF18" s="11"/>
      <c r="AJ18" s="11"/>
      <c r="AK18" s="11"/>
      <c r="AL18" s="11"/>
      <c r="AY18" s="11"/>
      <c r="AZ18" s="56" t="s">
        <v>121</v>
      </c>
      <c r="BA18" s="57" t="n">
        <f aca="false">ROUND(BA2-BA3,2)</f>
        <v>30</v>
      </c>
      <c r="BB18" s="10" t="str">
        <f aca="false">BF18</f>
        <v>°≧０</v>
      </c>
      <c r="BD18" s="53" t="s">
        <v>56</v>
      </c>
      <c r="BF18" s="10" t="str">
        <f aca="false">IF(BA18&gt;=0,BG18,BG19)</f>
        <v>°≧０</v>
      </c>
      <c r="BG18" s="10" t="s">
        <v>132</v>
      </c>
    </row>
    <row r="19" customFormat="false" ht="22.5" hidden="false" customHeight="true" outlineLevel="0" collapsed="false">
      <c r="B19" s="11"/>
      <c r="P19" s="11"/>
      <c r="T19" s="11"/>
      <c r="W19" s="11"/>
      <c r="Y19" s="11"/>
      <c r="AA19" s="11"/>
      <c r="AF19" s="11"/>
      <c r="AJ19" s="11"/>
      <c r="AK19" s="11"/>
      <c r="AL19" s="11"/>
      <c r="AY19" s="11"/>
      <c r="AZ19" s="58" t="s">
        <v>133</v>
      </c>
      <c r="BA19" s="57" t="n">
        <f aca="false">IF(BA18&gt;=0,BA18,0)</f>
        <v>30</v>
      </c>
      <c r="BB19" s="10" t="s">
        <v>134</v>
      </c>
      <c r="BD19" s="53" t="s">
        <v>54</v>
      </c>
      <c r="BG19" s="10" t="s">
        <v>135</v>
      </c>
    </row>
    <row r="20" customFormat="false" ht="22.5" hidden="false" customHeight="true" outlineLevel="0" collapsed="false">
      <c r="B20" s="11"/>
      <c r="H20" s="55" t="s">
        <v>117</v>
      </c>
      <c r="I20" s="10" t="s">
        <v>136</v>
      </c>
      <c r="M20" s="10" t="str">
        <f aca="false">FIXED($BA$2,2,TRUE())</f>
        <v>30.00</v>
      </c>
      <c r="R20" s="10" t="s">
        <v>127</v>
      </c>
      <c r="T20" s="10" t="str">
        <f aca="false">FIXED($BA$6,2,TRUE())</f>
        <v>30.00</v>
      </c>
      <c r="U20" s="11"/>
      <c r="Y20" s="10" t="s">
        <v>137</v>
      </c>
      <c r="AB20" s="10" t="s">
        <v>138</v>
      </c>
      <c r="AE20" s="10" t="str">
        <f aca="false">FIXED(BA19,2,TRUE())</f>
        <v>30.00</v>
      </c>
      <c r="AN20" s="11"/>
      <c r="AR20" s="11"/>
      <c r="AZ20" s="56" t="s">
        <v>121</v>
      </c>
      <c r="BA20" s="51" t="n">
        <f aca="false">ROUND(SIN(($BA$2+$BA$6)*PI()/180)*SIN(BA19*PI()/180),3)</f>
        <v>0.433</v>
      </c>
      <c r="BD20" s="53" t="s">
        <v>54</v>
      </c>
      <c r="BF20" s="11"/>
      <c r="BG20" s="11"/>
      <c r="BH20" s="11"/>
      <c r="BI20" s="11"/>
      <c r="BJ20" s="11"/>
      <c r="BK20" s="11"/>
      <c r="BL20" s="11"/>
    </row>
    <row r="21" customFormat="false" ht="22.5" hidden="false" customHeight="true" outlineLevel="0" collapsed="false">
      <c r="B21" s="11"/>
      <c r="H21" s="19" t="s">
        <v>139</v>
      </c>
      <c r="I21" s="10" t="s">
        <v>140</v>
      </c>
      <c r="U21" s="11"/>
      <c r="AR21" s="11"/>
      <c r="AZ21" s="14"/>
      <c r="BA21" s="51"/>
    </row>
    <row r="22" customFormat="false" ht="22.5" hidden="false" customHeight="true" outlineLevel="0" collapsed="false">
      <c r="B22" s="11"/>
      <c r="H22" s="55" t="s">
        <v>117</v>
      </c>
      <c r="I22" s="10" t="s">
        <v>141</v>
      </c>
      <c r="N22" s="10" t="str">
        <f aca="false">FIXED($BA$4,2,TRUE())</f>
        <v>0.00</v>
      </c>
      <c r="R22" s="10" t="s">
        <v>127</v>
      </c>
      <c r="T22" s="10" t="str">
        <f aca="false">FIXED($BA$6,2,TRUE())</f>
        <v>30.00</v>
      </c>
      <c r="U22" s="11"/>
      <c r="Y22" s="10" t="s">
        <v>142</v>
      </c>
      <c r="AF22" s="10" t="str">
        <f aca="false">FIXED($BA$4,2,TRUE())</f>
        <v>0.00</v>
      </c>
      <c r="AJ22" s="10" t="s">
        <v>119</v>
      </c>
      <c r="AL22" s="10" t="str">
        <f aca="false">FIXED($BA$3,2,TRUE())</f>
        <v>0.00</v>
      </c>
      <c r="AQ22" s="10" t="s">
        <v>120</v>
      </c>
      <c r="AR22" s="11"/>
      <c r="AZ22" s="56" t="s">
        <v>121</v>
      </c>
      <c r="BA22" s="51" t="n">
        <f aca="false">ROUND(COS(($BA$4+$BA$6)*PI()/180)*COS(($BA$4-$BA$3)*PI()/180),3)</f>
        <v>0.866</v>
      </c>
      <c r="BD22" s="53" t="s">
        <v>54</v>
      </c>
    </row>
    <row r="23" customFormat="false" ht="22.5" hidden="false" customHeight="true" outlineLevel="0" collapsed="false">
      <c r="B23" s="13" t="s">
        <v>143</v>
      </c>
      <c r="U23" s="11"/>
      <c r="AR23" s="11"/>
      <c r="AZ23" s="14"/>
      <c r="BA23" s="51"/>
    </row>
    <row r="24" customFormat="false" ht="22.5" hidden="false" customHeight="true" outlineLevel="0" collapsed="false">
      <c r="B24" s="11"/>
      <c r="C24" s="11" t="s">
        <v>144</v>
      </c>
      <c r="D24" s="11"/>
      <c r="F24" s="11"/>
      <c r="G24" s="10" t="str">
        <f aca="false">FIXED(BA13,3,TRUE())</f>
        <v>0.750</v>
      </c>
      <c r="L24" s="10" t="s">
        <v>145</v>
      </c>
      <c r="O24" s="10" t="str">
        <f aca="false">FIXED(BA15,3,TRUE())</f>
        <v>0.866</v>
      </c>
      <c r="T24" s="10" t="s">
        <v>146</v>
      </c>
      <c r="W24" s="11"/>
      <c r="AC24" s="10" t="str">
        <f aca="false">FIXED(BA20,3,TRUE())</f>
        <v>0.433</v>
      </c>
      <c r="AH24" s="10" t="s">
        <v>147</v>
      </c>
      <c r="AJ24" s="10" t="str">
        <f aca="false">FIXED(BA22,3,TRUE())</f>
        <v>0.866</v>
      </c>
      <c r="AN24" s="10" t="s">
        <v>148</v>
      </c>
      <c r="AR24" s="11"/>
      <c r="AZ24" s="56" t="s">
        <v>121</v>
      </c>
      <c r="BA24" s="59" t="n">
        <f aca="false">ROUND($BA$13/($BA$15*(1+SQRT($BA$20/$BA$22))^2),3)</f>
        <v>0.297</v>
      </c>
      <c r="BD24" s="53" t="s">
        <v>149</v>
      </c>
    </row>
    <row r="25" customFormat="false" ht="22.5" hidden="false" customHeight="true" outlineLevel="0" collapsed="false">
      <c r="A25" s="60" t="s">
        <v>150</v>
      </c>
      <c r="B25" s="11"/>
      <c r="U25" s="11"/>
      <c r="AR25" s="11"/>
      <c r="AZ25" s="14"/>
      <c r="BA25" s="51"/>
    </row>
    <row r="26" customFormat="false" ht="22.5" hidden="false" customHeight="true" outlineLevel="0" collapsed="false">
      <c r="A26" s="12" t="s">
        <v>151</v>
      </c>
      <c r="B26" s="12" t="s">
        <v>113</v>
      </c>
      <c r="U26" s="11"/>
      <c r="AR26" s="11"/>
      <c r="AZ26" s="14"/>
      <c r="BA26" s="51"/>
    </row>
    <row r="27" customFormat="false" ht="22.5" hidden="false" customHeight="true" outlineLevel="0" collapsed="false">
      <c r="B27" s="11"/>
      <c r="C27" s="11" t="s">
        <v>152</v>
      </c>
      <c r="U27" s="11"/>
      <c r="AR27" s="11"/>
      <c r="AZ27" s="14"/>
      <c r="BA27" s="51"/>
    </row>
    <row r="28" customFormat="false" ht="22.5" hidden="false" customHeight="true" outlineLevel="0" collapsed="false">
      <c r="B28" s="11"/>
      <c r="H28" s="19" t="s">
        <v>153</v>
      </c>
      <c r="I28" s="10" t="s">
        <v>154</v>
      </c>
      <c r="U28" s="11"/>
      <c r="AR28" s="11"/>
      <c r="AZ28" s="14"/>
      <c r="BA28" s="51"/>
    </row>
    <row r="29" customFormat="false" ht="22.5" hidden="false" customHeight="true" outlineLevel="0" collapsed="false">
      <c r="B29" s="11"/>
      <c r="H29" s="55" t="s">
        <v>117</v>
      </c>
      <c r="I29" s="10" t="s">
        <v>118</v>
      </c>
      <c r="O29" s="10" t="str">
        <f aca="false">FIXED($BA$2,2,TRUE())</f>
        <v>30.00</v>
      </c>
      <c r="T29" s="10" t="s">
        <v>119</v>
      </c>
      <c r="U29" s="11"/>
      <c r="V29" s="10" t="str">
        <f aca="false">FIXED($BA$9,2,TRUE())</f>
        <v>13.50</v>
      </c>
      <c r="Z29" s="10" t="s">
        <v>119</v>
      </c>
      <c r="AB29" s="10" t="str">
        <f aca="false">FIXED($BA$4,2,TRUE())</f>
        <v>0.00</v>
      </c>
      <c r="AF29" s="10" t="s">
        <v>120</v>
      </c>
      <c r="AR29" s="11"/>
      <c r="AZ29" s="56" t="s">
        <v>121</v>
      </c>
      <c r="BA29" s="51" t="n">
        <f aca="false">ROUND((COS(($BA$2-$BA$9-$BA$4)*PI()/180)^2),3)</f>
        <v>0.919</v>
      </c>
      <c r="BD29" s="53" t="s">
        <v>54</v>
      </c>
    </row>
    <row r="30" customFormat="false" ht="22.5" hidden="false" customHeight="true" outlineLevel="0" collapsed="false">
      <c r="B30" s="11"/>
      <c r="H30" s="19" t="s">
        <v>155</v>
      </c>
      <c r="I30" s="10" t="s">
        <v>156</v>
      </c>
      <c r="U30" s="11"/>
      <c r="AR30" s="11"/>
      <c r="AZ30" s="14"/>
      <c r="BA30" s="51"/>
    </row>
    <row r="31" customFormat="false" ht="22.5" hidden="false" customHeight="true" outlineLevel="0" collapsed="false">
      <c r="B31" s="11"/>
      <c r="H31" s="55" t="s">
        <v>117</v>
      </c>
      <c r="I31" s="10" t="s">
        <v>157</v>
      </c>
      <c r="M31" s="10" t="str">
        <f aca="false">FIXED($BA$9,2,TRUE())</f>
        <v>13.50</v>
      </c>
      <c r="N31" s="11"/>
      <c r="O31" s="11"/>
      <c r="Q31" s="10" t="s">
        <v>158</v>
      </c>
      <c r="W31" s="10" t="str">
        <f aca="false">FIXED($BA$4,2,TRUE())</f>
        <v>0.00</v>
      </c>
      <c r="X31" s="11"/>
      <c r="Y31" s="11"/>
      <c r="AA31" s="10" t="s">
        <v>125</v>
      </c>
      <c r="AB31" s="10" t="s">
        <v>159</v>
      </c>
      <c r="AC31" s="11"/>
      <c r="AD31" s="11"/>
      <c r="AE31" s="11"/>
      <c r="AF31" s="11"/>
      <c r="AG31" s="10" t="str">
        <f aca="false">FIXED($BA$4,2,TRUE())</f>
        <v>0.00</v>
      </c>
      <c r="AH31" s="11"/>
      <c r="AK31" s="11" t="s">
        <v>127</v>
      </c>
      <c r="AM31" s="10" t="str">
        <f aca="false">FIXED($BA$9,2,TRUE())</f>
        <v>13.50</v>
      </c>
      <c r="AO31" s="11"/>
      <c r="AP31" s="11"/>
      <c r="AQ31" s="10" t="s">
        <v>127</v>
      </c>
      <c r="AS31" s="10" t="str">
        <f aca="false">FIXED($BA$7,2,TRUE())</f>
        <v>15.00</v>
      </c>
      <c r="AW31" s="10" t="s">
        <v>120</v>
      </c>
      <c r="AX31" s="11"/>
      <c r="AZ31" s="56" t="s">
        <v>121</v>
      </c>
      <c r="BA31" s="51" t="n">
        <f aca="false">ROUND(COS(($BA$9)*PI()/180)*(COS(($BA$4)*PI()/180))^2*COS(($BA$4+$BA$9+$BA$7)*PI()/180),3)</f>
        <v>0.855</v>
      </c>
      <c r="BD31" s="53" t="s">
        <v>54</v>
      </c>
    </row>
    <row r="32" customFormat="false" ht="22.5" hidden="false" customHeight="true" outlineLevel="0" collapsed="false">
      <c r="B32" s="11"/>
      <c r="H32" s="19" t="s">
        <v>160</v>
      </c>
      <c r="I32" s="10" t="s">
        <v>161</v>
      </c>
      <c r="U32" s="11"/>
      <c r="AR32" s="11"/>
      <c r="AZ32" s="14"/>
      <c r="BA32" s="51"/>
    </row>
    <row r="33" customFormat="false" ht="22.5" hidden="false" customHeight="true" outlineLevel="0" collapsed="false">
      <c r="C33" s="11"/>
      <c r="E33" s="12" t="s">
        <v>162</v>
      </c>
      <c r="BA33" s="51"/>
    </row>
    <row r="34" customFormat="false" ht="22.5" hidden="false" customHeight="true" outlineLevel="0" collapsed="false">
      <c r="I34" s="10" t="s">
        <v>163</v>
      </c>
      <c r="BA34" s="51"/>
      <c r="BF34" s="10" t="str">
        <f aca="false">IF($BA$35&gt;=0,BG34,BH34)</f>
        <v>°≧０</v>
      </c>
      <c r="BG34" s="10" t="s">
        <v>132</v>
      </c>
      <c r="BH34" s="10" t="s">
        <v>135</v>
      </c>
    </row>
    <row r="35" customFormat="false" ht="22.5" hidden="false" customHeight="true" outlineLevel="0" collapsed="false">
      <c r="I35" s="10" t="s">
        <v>164</v>
      </c>
      <c r="T35" s="10" t="str">
        <f aca="false">FIXED($BA$2,2,TRUE())</f>
        <v>30.00</v>
      </c>
      <c r="W35" s="11"/>
      <c r="Y35" s="10" t="s">
        <v>119</v>
      </c>
      <c r="AA35" s="10" t="str">
        <f aca="false">FIXED($BA$3,2,TRUE())</f>
        <v>0.00</v>
      </c>
      <c r="AF35" s="10" t="s">
        <v>119</v>
      </c>
      <c r="AH35" s="10" t="str">
        <f aca="false">FIXED($BA$9,2,TRUE())</f>
        <v>13.50</v>
      </c>
      <c r="AI35" s="11"/>
      <c r="AJ35" s="11"/>
      <c r="AK35" s="11"/>
      <c r="AL35" s="11"/>
      <c r="AY35" s="11"/>
      <c r="AZ35" s="56" t="s">
        <v>121</v>
      </c>
      <c r="BA35" s="61" t="n">
        <f aca="false">ROUND($BA$2-$BA$3-$BA$9,3)</f>
        <v>16.504</v>
      </c>
      <c r="BB35" s="10" t="str">
        <f aca="false">BF34</f>
        <v>°≧０</v>
      </c>
      <c r="BD35" s="53" t="s">
        <v>56</v>
      </c>
      <c r="BF35" s="62" t="s">
        <v>81</v>
      </c>
      <c r="BG35" s="63" t="s">
        <v>165</v>
      </c>
      <c r="BH35" s="63" t="s">
        <v>166</v>
      </c>
      <c r="BI35" s="64" t="s">
        <v>167</v>
      </c>
      <c r="BJ35" s="65" t="s">
        <v>168</v>
      </c>
      <c r="BK35" s="66" t="s">
        <v>167</v>
      </c>
    </row>
    <row r="36" customFormat="false" ht="22.5" hidden="false" customHeight="true" outlineLevel="0" collapsed="false">
      <c r="B36" s="11"/>
      <c r="H36" s="19" t="s">
        <v>160</v>
      </c>
      <c r="I36" s="10" t="s">
        <v>136</v>
      </c>
      <c r="M36" s="10" t="str">
        <f aca="false">FIXED($BA$2,2,TRUE())</f>
        <v>30.00</v>
      </c>
      <c r="R36" s="10" t="s">
        <v>127</v>
      </c>
      <c r="T36" s="10" t="str">
        <f aca="false">FIXED($BA$7,2,TRUE())</f>
        <v>15.00</v>
      </c>
      <c r="U36" s="11"/>
      <c r="Y36" s="10" t="s">
        <v>169</v>
      </c>
      <c r="AE36" s="10" t="str">
        <f aca="false">FIXED(BF36,2,TRUE())</f>
        <v>30.00</v>
      </c>
      <c r="AJ36" s="10" t="str">
        <f aca="false">BG36</f>
        <v>-</v>
      </c>
      <c r="AL36" s="10" t="str">
        <f aca="false">FIXED(BH36,2,TRUE())</f>
        <v>0.00</v>
      </c>
      <c r="AM36" s="11"/>
      <c r="AQ36" s="10" t="str">
        <f aca="false">BI36</f>
        <v>-</v>
      </c>
      <c r="AS36" s="10" t="str">
        <f aca="false">FIXED(BJ36,2,TRUE())</f>
        <v>13.50</v>
      </c>
      <c r="AT36" s="11"/>
      <c r="AU36" s="11"/>
      <c r="AW36" s="11"/>
      <c r="AX36" s="10" t="str">
        <f aca="false">BK36</f>
        <v>)</v>
      </c>
      <c r="AZ36" s="56" t="s">
        <v>121</v>
      </c>
      <c r="BA36" s="61" t="n">
        <f aca="false">IF($BA$35&gt;0,BG37,0)</f>
        <v>0.201</v>
      </c>
      <c r="BD36" s="53" t="s">
        <v>58</v>
      </c>
      <c r="BF36" s="67" t="n">
        <f aca="false">IF($BA$35&lt;0,0,BA2)</f>
        <v>30</v>
      </c>
      <c r="BG36" s="68" t="str">
        <f aca="false">IF($BA$35&lt;0,")","-")</f>
        <v>-</v>
      </c>
      <c r="BH36" s="69" t="n">
        <f aca="false">IF($BA$35&lt;0,"",BA3)</f>
        <v>0</v>
      </c>
      <c r="BI36" s="68" t="str">
        <f aca="false">IF($BA$35&lt;0,"","-")</f>
        <v>-</v>
      </c>
      <c r="BJ36" s="70" t="n">
        <f aca="false">IF($BA$35&lt;0,"",$BA$9)</f>
        <v>13.496</v>
      </c>
      <c r="BK36" s="71" t="str">
        <f aca="false">IF($BA$35&lt;0,"",")")</f>
        <v>)</v>
      </c>
    </row>
    <row r="37" customFormat="false" ht="22.5" hidden="false" customHeight="true" outlineLevel="0" collapsed="false">
      <c r="B37" s="11"/>
      <c r="H37" s="19" t="s">
        <v>170</v>
      </c>
      <c r="I37" s="10" t="s">
        <v>171</v>
      </c>
      <c r="U37" s="11"/>
      <c r="AR37" s="11"/>
      <c r="AZ37" s="14"/>
      <c r="BF37" s="55" t="s">
        <v>172</v>
      </c>
      <c r="BG37" s="51" t="n">
        <f aca="false">ROUND(SIN(($BA$2+$BA$7)*PI()/180)*SIN(($BF$36-$BH$36-BJ36)*PI()/180),3)</f>
        <v>0.201</v>
      </c>
      <c r="BH37" s="51"/>
      <c r="BI37" s="51"/>
      <c r="BJ37" s="51"/>
      <c r="BK37" s="51"/>
      <c r="BL37" s="51"/>
    </row>
    <row r="38" customFormat="false" ht="22.5" hidden="false" customHeight="true" outlineLevel="0" collapsed="false">
      <c r="B38" s="11"/>
      <c r="H38" s="55" t="s">
        <v>117</v>
      </c>
      <c r="I38" s="10" t="s">
        <v>141</v>
      </c>
      <c r="N38" s="10" t="str">
        <f aca="false">FIXED($BA$4,2,TRUE())</f>
        <v>0.00</v>
      </c>
      <c r="R38" s="10" t="s">
        <v>127</v>
      </c>
      <c r="T38" s="10" t="str">
        <f aca="false">FIXED($BA$9,2,TRUE())</f>
        <v>13.50</v>
      </c>
      <c r="U38" s="11"/>
      <c r="V38" s="11"/>
      <c r="W38" s="11"/>
      <c r="X38" s="11" t="s">
        <v>127</v>
      </c>
      <c r="Y38" s="11"/>
      <c r="Z38" s="10" t="str">
        <f aca="false">FIXED($BA$7,2,TRUE())</f>
        <v>15.00</v>
      </c>
      <c r="AA38" s="11"/>
      <c r="AE38" s="10" t="s">
        <v>142</v>
      </c>
      <c r="AL38" s="10" t="str">
        <f aca="false">FIXED($BA$4,2,TRUE())</f>
        <v>0.00</v>
      </c>
      <c r="AP38" s="10" t="s">
        <v>119</v>
      </c>
      <c r="AR38" s="10" t="str">
        <f aca="false">FIXED($BA$3,2,TRUE())</f>
        <v>0.00</v>
      </c>
      <c r="AW38" s="10" t="s">
        <v>120</v>
      </c>
      <c r="AX38" s="11"/>
      <c r="AZ38" s="56" t="s">
        <v>121</v>
      </c>
      <c r="BA38" s="51" t="n">
        <f aca="false">ROUND(COS(($BA$4+$BA$9+$BA$7)*PI()/180)*COS(($BA$4-$BA$3)*PI()/180),3)</f>
        <v>0.879</v>
      </c>
      <c r="BD38" s="53" t="s">
        <v>54</v>
      </c>
    </row>
    <row r="39" customFormat="false" ht="22.5" hidden="false" customHeight="true" outlineLevel="0" collapsed="false">
      <c r="B39" s="13" t="s">
        <v>143</v>
      </c>
      <c r="U39" s="11"/>
      <c r="AR39" s="11"/>
      <c r="AZ39" s="14"/>
      <c r="BA39" s="51"/>
    </row>
    <row r="40" customFormat="false" ht="22.5" hidden="false" customHeight="true" outlineLevel="0" collapsed="false">
      <c r="B40" s="11"/>
      <c r="C40" s="11" t="s">
        <v>173</v>
      </c>
      <c r="D40" s="11"/>
      <c r="F40" s="11"/>
      <c r="G40" s="11"/>
      <c r="H40" s="10" t="str">
        <f aca="false">FIXED(BA29,3,TRUE())</f>
        <v>0.919</v>
      </c>
      <c r="M40" s="10" t="s">
        <v>145</v>
      </c>
      <c r="P40" s="10" t="str">
        <f aca="false">FIXED(BA31,3,TRUE())</f>
        <v>0.855</v>
      </c>
      <c r="U40" s="10" t="s">
        <v>146</v>
      </c>
      <c r="X40" s="11"/>
      <c r="AD40" s="10" t="str">
        <f aca="false">FIXED(BA36,3,TRUE())</f>
        <v>0.201</v>
      </c>
      <c r="AI40" s="10" t="s">
        <v>147</v>
      </c>
      <c r="AK40" s="10" t="str">
        <f aca="false">FIXED(BA38,3,TRUE())</f>
        <v>0.879</v>
      </c>
      <c r="AO40" s="10" t="s">
        <v>148</v>
      </c>
      <c r="AZ40" s="56" t="s">
        <v>121</v>
      </c>
      <c r="BA40" s="59" t="n">
        <f aca="false">ROUND($BA$29/($BA$31*(1+SQRT($BA$36/$BA$38))^2),3)</f>
        <v>0.492</v>
      </c>
      <c r="BD40" s="53" t="s">
        <v>149</v>
      </c>
    </row>
    <row r="41" customFormat="false" ht="22.5" hidden="false" customHeight="true" outlineLevel="0" collapsed="false">
      <c r="A41" s="60" t="s">
        <v>174</v>
      </c>
      <c r="B41" s="11"/>
      <c r="C41" s="11"/>
      <c r="D41" s="11"/>
      <c r="F41" s="11"/>
      <c r="G41" s="11"/>
      <c r="X41" s="11"/>
      <c r="AZ41" s="14"/>
      <c r="BA41" s="51"/>
      <c r="BD41" s="53"/>
    </row>
    <row r="42" customFormat="false" ht="22.5" hidden="false" customHeight="true" outlineLevel="0" collapsed="false">
      <c r="A42" s="33" t="s">
        <v>175</v>
      </c>
      <c r="B42" s="11"/>
      <c r="C42" s="33"/>
      <c r="D42" s="33"/>
      <c r="E42" s="33"/>
      <c r="F42" s="33"/>
      <c r="G42" s="33"/>
      <c r="H42" s="33"/>
      <c r="K42" s="33"/>
      <c r="L42" s="33"/>
      <c r="M42" s="33"/>
      <c r="N42" s="33"/>
      <c r="O42" s="33"/>
      <c r="P42" s="33"/>
      <c r="Q42" s="33"/>
      <c r="BA42" s="51"/>
    </row>
    <row r="43" customFormat="false" ht="22.5" hidden="false" customHeight="true" outlineLevel="0" collapsed="false">
      <c r="H43" s="72" t="s">
        <v>176</v>
      </c>
      <c r="N43" s="16"/>
      <c r="O43" s="16"/>
      <c r="P43" s="16"/>
      <c r="Q43" s="16"/>
      <c r="AP43" s="11"/>
      <c r="AZ43" s="49" t="s">
        <v>177</v>
      </c>
      <c r="BA43" s="73" t="n">
        <f aca="false">'1-土vs土(入力)'!E21</f>
        <v>18</v>
      </c>
      <c r="BB43" s="16" t="s">
        <v>98</v>
      </c>
      <c r="BC43" s="16"/>
      <c r="BD43" s="53" t="s">
        <v>52</v>
      </c>
    </row>
    <row r="44" customFormat="false" ht="22.5" hidden="false" customHeight="true" outlineLevel="0" collapsed="false">
      <c r="N44" s="16"/>
      <c r="O44" s="16"/>
      <c r="P44" s="16"/>
      <c r="Q44" s="16"/>
      <c r="R44" s="72" t="s">
        <v>178</v>
      </c>
      <c r="S44" s="11"/>
      <c r="V44" s="11"/>
      <c r="AP44" s="11"/>
      <c r="AZ44" s="18" t="s">
        <v>179</v>
      </c>
      <c r="BA44" s="73" t="n">
        <f aca="false">'1-土vs土(入力)'!E22</f>
        <v>19</v>
      </c>
      <c r="BB44" s="16" t="s">
        <v>98</v>
      </c>
      <c r="BC44" s="16"/>
      <c r="BD44" s="53" t="s">
        <v>52</v>
      </c>
    </row>
    <row r="45" customFormat="false" ht="22.5" hidden="false" customHeight="true" outlineLevel="0" collapsed="false">
      <c r="N45" s="16"/>
      <c r="O45" s="16"/>
      <c r="P45" s="16"/>
      <c r="Q45" s="16"/>
      <c r="R45" s="72" t="s">
        <v>180</v>
      </c>
      <c r="S45" s="11"/>
      <c r="W45" s="11"/>
      <c r="AP45" s="11"/>
      <c r="AZ45" s="49" t="s">
        <v>181</v>
      </c>
      <c r="BA45" s="73" t="n">
        <f aca="false">'1-土vs土(入力)'!E23</f>
        <v>9.2</v>
      </c>
      <c r="BB45" s="16" t="s">
        <v>98</v>
      </c>
      <c r="BC45" s="16"/>
      <c r="BD45" s="53" t="s">
        <v>52</v>
      </c>
      <c r="BE45" s="16"/>
      <c r="BF45" s="16"/>
      <c r="BG45" s="16"/>
      <c r="BH45" s="16"/>
      <c r="BI45" s="16"/>
      <c r="BJ45" s="16"/>
      <c r="BK45" s="16"/>
      <c r="BL45" s="16"/>
    </row>
    <row r="46" customFormat="false" ht="22.5" hidden="false" customHeight="true" outlineLevel="0" collapsed="false">
      <c r="C46" s="72" t="s">
        <v>182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BA46" s="51"/>
    </row>
    <row r="47" customFormat="false" ht="22.5" hidden="false" customHeight="true" outlineLevel="0" collapsed="false">
      <c r="C47" s="16" t="s">
        <v>183</v>
      </c>
      <c r="G47" s="11"/>
      <c r="H47" s="16"/>
      <c r="I47" s="16"/>
      <c r="J47" s="16"/>
      <c r="K47" s="16"/>
      <c r="L47" s="16"/>
      <c r="M47" s="16"/>
      <c r="N47" s="16"/>
      <c r="O47" s="16"/>
      <c r="P47" s="16"/>
      <c r="Q47" s="16"/>
      <c r="BA47" s="51"/>
    </row>
    <row r="48" customFormat="false" ht="22.5" hidden="false" customHeight="true" outlineLevel="0" collapsed="false">
      <c r="C48" s="16"/>
      <c r="G48" s="11"/>
      <c r="H48" s="16"/>
      <c r="I48" s="16"/>
      <c r="J48" s="16"/>
      <c r="K48" s="16"/>
      <c r="L48" s="16"/>
      <c r="M48" s="16"/>
      <c r="N48" s="16"/>
      <c r="O48" s="16"/>
      <c r="P48" s="16"/>
      <c r="Q48" s="16"/>
      <c r="BA48" s="51"/>
    </row>
    <row r="49" customFormat="false" ht="22.5" hidden="false" customHeight="true" outlineLevel="0" collapsed="false">
      <c r="C49" s="72" t="s">
        <v>184</v>
      </c>
      <c r="K49" s="16"/>
      <c r="L49" s="16"/>
      <c r="M49" s="16"/>
      <c r="N49" s="16"/>
      <c r="O49" s="16"/>
      <c r="P49" s="16"/>
      <c r="Q49" s="16"/>
      <c r="AC49" s="11"/>
      <c r="AZ49" s="74" t="s">
        <v>185</v>
      </c>
      <c r="BA49" s="75" t="n">
        <f aca="false">'1-土vs土(入力)'!E20</f>
        <v>0.7</v>
      </c>
      <c r="BB49" s="10" t="s">
        <v>87</v>
      </c>
      <c r="BC49" s="76"/>
      <c r="BD49" s="53" t="s">
        <v>52</v>
      </c>
    </row>
    <row r="50" customFormat="false" ht="22.5" hidden="false" customHeight="true" outlineLevel="0" collapsed="false">
      <c r="K50" s="16"/>
      <c r="L50" s="16"/>
      <c r="M50" s="16"/>
      <c r="N50" s="16"/>
      <c r="O50" s="16"/>
      <c r="P50" s="16"/>
      <c r="Q50" s="16"/>
      <c r="AC50" s="11"/>
      <c r="AZ50" s="74" t="s">
        <v>186</v>
      </c>
      <c r="BA50" s="75" t="n">
        <f aca="false">'1-土vs土(入力)'!E19</f>
        <v>2.2</v>
      </c>
      <c r="BB50" s="10" t="s">
        <v>87</v>
      </c>
      <c r="BC50" s="76"/>
      <c r="BD50" s="53" t="s">
        <v>52</v>
      </c>
    </row>
    <row r="51" customFormat="false" ht="22.5" hidden="false" customHeight="true" outlineLevel="0" collapsed="false">
      <c r="K51" s="16"/>
      <c r="L51" s="16"/>
      <c r="M51" s="16"/>
      <c r="N51" s="16"/>
      <c r="O51" s="16"/>
      <c r="P51" s="16"/>
      <c r="Q51" s="16"/>
      <c r="AC51" s="11"/>
      <c r="AZ51" s="18"/>
      <c r="BA51" s="75"/>
      <c r="BC51" s="76"/>
    </row>
    <row r="52" customFormat="false" ht="22.5" hidden="false" customHeight="true" outlineLevel="0" collapsed="false">
      <c r="C52" s="16" t="s">
        <v>187</v>
      </c>
      <c r="G52" s="11"/>
      <c r="H52" s="11"/>
      <c r="J52" s="11"/>
      <c r="K52" s="16"/>
      <c r="L52" s="16"/>
      <c r="M52" s="16"/>
      <c r="N52" s="16"/>
      <c r="O52" s="16"/>
      <c r="P52" s="16"/>
      <c r="S52" s="10" t="str">
        <f aca="false">FIXED($BA$43,3,TRUE())</f>
        <v>18.000</v>
      </c>
      <c r="X52" s="10" t="s">
        <v>125</v>
      </c>
      <c r="Z52" s="10" t="str">
        <f aca="false">FIXED($BA$49,3,TRUE())</f>
        <v>0.700</v>
      </c>
      <c r="AE52" s="11" t="s">
        <v>127</v>
      </c>
      <c r="AG52" s="10" t="str">
        <f aca="false">FIXED($BA$44,3,TRUE())</f>
        <v>19.000</v>
      </c>
      <c r="AL52" s="10" t="s">
        <v>125</v>
      </c>
      <c r="AN52" s="10" t="str">
        <f aca="false">FIXED($BA$50,3,TRUE())</f>
        <v>2.200</v>
      </c>
      <c r="AX52" s="11"/>
      <c r="AZ52" s="56" t="s">
        <v>121</v>
      </c>
      <c r="BA52" s="51" t="n">
        <f aca="false">ROUND($BA$43*$BA$49+$BA$44*$BA$50,3)</f>
        <v>54.4</v>
      </c>
      <c r="BC52" s="76"/>
      <c r="BD52" s="53" t="s">
        <v>52</v>
      </c>
      <c r="BF52" s="53" t="s">
        <v>54</v>
      </c>
    </row>
    <row r="53" customFormat="false" ht="22.5" hidden="false" customHeight="true" outlineLevel="0" collapsed="false">
      <c r="C53" s="16" t="s">
        <v>188</v>
      </c>
      <c r="K53" s="16"/>
      <c r="L53" s="16"/>
      <c r="M53" s="16"/>
      <c r="N53" s="16"/>
      <c r="O53" s="16"/>
      <c r="P53" s="16"/>
      <c r="Q53" s="75"/>
      <c r="S53" s="10" t="str">
        <f aca="false">FIXED($BA$43,3,TRUE())</f>
        <v>18.000</v>
      </c>
      <c r="X53" s="10" t="s">
        <v>125</v>
      </c>
      <c r="Z53" s="10" t="str">
        <f aca="false">FIXED($BA$49,3,TRUE())</f>
        <v>0.700</v>
      </c>
      <c r="AE53" s="11" t="s">
        <v>127</v>
      </c>
      <c r="AG53" s="10" t="str">
        <f aca="false">FIXED($BA$45,3,TRUE())</f>
        <v>9.200</v>
      </c>
      <c r="AL53" s="10" t="s">
        <v>125</v>
      </c>
      <c r="AN53" s="10" t="str">
        <f aca="false">FIXED($BA$50,3,TRUE())</f>
        <v>2.200</v>
      </c>
      <c r="AX53" s="11"/>
      <c r="AZ53" s="56" t="s">
        <v>121</v>
      </c>
      <c r="BA53" s="51" t="n">
        <f aca="false">ROUND($BA$43*$BA$49+$BA$45*$BA$50,3)</f>
        <v>32.84</v>
      </c>
      <c r="BC53" s="76"/>
      <c r="BD53" s="53" t="s">
        <v>52</v>
      </c>
      <c r="BF53" s="53" t="s">
        <v>54</v>
      </c>
    </row>
    <row r="54" customFormat="false" ht="22.5" hidden="false" customHeight="true" outlineLevel="0" collapsed="false">
      <c r="G54" s="18" t="s">
        <v>189</v>
      </c>
      <c r="I54" s="10" t="s">
        <v>190</v>
      </c>
      <c r="K54" s="10" t="str">
        <f aca="false">FIXED($BA$52,3,TRUE())</f>
        <v>54.400</v>
      </c>
      <c r="M54" s="16"/>
      <c r="N54" s="16"/>
      <c r="O54" s="16"/>
      <c r="P54" s="16" t="s">
        <v>147</v>
      </c>
      <c r="Q54" s="16"/>
      <c r="R54" s="10" t="str">
        <f aca="false">FIXED($BA$53,3,TRUE())</f>
        <v>32.840</v>
      </c>
      <c r="S54" s="16"/>
      <c r="W54" s="10" t="s">
        <v>191</v>
      </c>
      <c r="Y54" s="10" t="s">
        <v>125</v>
      </c>
      <c r="AA54" s="10" t="str">
        <f aca="false">FIXED(BA8,3,TRUE())</f>
        <v>0.240</v>
      </c>
      <c r="AB54" s="11"/>
      <c r="AZ54" s="56" t="s">
        <v>121</v>
      </c>
      <c r="BA54" s="51" t="n">
        <f aca="false">ROUND(BA52/BA53*$BA$8,3)</f>
        <v>0.398</v>
      </c>
      <c r="BC54" s="76"/>
      <c r="BD54" s="53" t="s">
        <v>52</v>
      </c>
      <c r="BF54" s="53" t="s">
        <v>54</v>
      </c>
    </row>
    <row r="55" customFormat="false" ht="22.5" hidden="false" customHeight="true" outlineLevel="0" collapsed="false">
      <c r="C55" s="12" t="s">
        <v>192</v>
      </c>
      <c r="D55" s="33"/>
      <c r="E55" s="16"/>
      <c r="F55" s="16"/>
      <c r="G55" s="16"/>
      <c r="H55" s="76"/>
      <c r="I55" s="16"/>
      <c r="J55" s="16"/>
      <c r="K55" s="16"/>
      <c r="L55" s="16"/>
      <c r="M55" s="16"/>
      <c r="N55" s="16"/>
      <c r="O55" s="16"/>
      <c r="P55" s="16"/>
      <c r="Q55" s="16"/>
      <c r="BA55" s="51"/>
    </row>
    <row r="56" customFormat="false" ht="22.5" hidden="false" customHeight="true" outlineLevel="0" collapsed="false">
      <c r="G56" s="11"/>
      <c r="H56" s="76" t="s">
        <v>193</v>
      </c>
      <c r="I56" s="16"/>
      <c r="J56" s="16"/>
      <c r="L56" s="76"/>
      <c r="M56" s="76"/>
      <c r="R56" s="16"/>
      <c r="AA56" s="56" t="s">
        <v>194</v>
      </c>
      <c r="AC56" s="10" t="str">
        <f aca="false">FIXED(BA54,3,TRUE())</f>
        <v>0.398</v>
      </c>
      <c r="AG56" s="12" t="s">
        <v>195</v>
      </c>
      <c r="AZ56" s="56" t="s">
        <v>121</v>
      </c>
      <c r="BA56" s="51" t="n">
        <f aca="false">ROUND(ATAN(BA54)*180/PI(),3)</f>
        <v>21.703</v>
      </c>
      <c r="BB56" s="77" t="s">
        <v>66</v>
      </c>
      <c r="BD56" s="53" t="s">
        <v>54</v>
      </c>
      <c r="BE56" s="16"/>
      <c r="BF56" s="16"/>
      <c r="BG56" s="16"/>
      <c r="BH56" s="16"/>
      <c r="BI56" s="16"/>
      <c r="BJ56" s="16"/>
      <c r="BK56" s="16"/>
      <c r="BL56" s="16"/>
    </row>
    <row r="57" customFormat="false" ht="22.5" hidden="false" customHeight="true" outlineLevel="0" collapsed="false">
      <c r="K57" s="16"/>
      <c r="L57" s="16"/>
      <c r="M57" s="16"/>
      <c r="N57" s="16"/>
      <c r="O57" s="16"/>
      <c r="P57" s="16"/>
      <c r="Q57" s="16"/>
      <c r="R57" s="16"/>
      <c r="AI57" s="11"/>
      <c r="AK57" s="16"/>
      <c r="AP57" s="11"/>
      <c r="AZ57" s="11"/>
      <c r="BB57" s="11"/>
      <c r="BE57" s="16"/>
      <c r="BF57" s="11"/>
      <c r="BG57" s="11"/>
      <c r="BH57" s="11"/>
      <c r="BI57" s="11"/>
      <c r="BJ57" s="11"/>
      <c r="BK57" s="11"/>
      <c r="BL57" s="11"/>
    </row>
    <row r="58" customFormat="false" ht="22.5" hidden="false" customHeight="true" outlineLevel="0" collapsed="false">
      <c r="B58" s="11"/>
      <c r="D58" s="11" t="s">
        <v>196</v>
      </c>
      <c r="U58" s="11"/>
      <c r="AR58" s="11"/>
      <c r="AZ58" s="14"/>
      <c r="BA58" s="51"/>
    </row>
    <row r="59" customFormat="false" ht="22.5" hidden="false" customHeight="true" outlineLevel="0" collapsed="false">
      <c r="B59" s="11"/>
      <c r="H59" s="19" t="s">
        <v>153</v>
      </c>
      <c r="I59" s="10" t="s">
        <v>197</v>
      </c>
      <c r="U59" s="11"/>
      <c r="AR59" s="11"/>
      <c r="AZ59" s="14"/>
      <c r="BA59" s="51"/>
    </row>
    <row r="60" customFormat="false" ht="22.5" hidden="false" customHeight="true" outlineLevel="0" collapsed="false">
      <c r="B60" s="11"/>
      <c r="H60" s="55" t="s">
        <v>117</v>
      </c>
      <c r="I60" s="10" t="s">
        <v>118</v>
      </c>
      <c r="O60" s="10" t="str">
        <f aca="false">FIXED($BA$2,2,TRUE())</f>
        <v>30.00</v>
      </c>
      <c r="T60" s="10" t="s">
        <v>119</v>
      </c>
      <c r="U60" s="11"/>
      <c r="V60" s="10" t="str">
        <f aca="false">FIXED($BA$56,3,TRUE())</f>
        <v>21.703</v>
      </c>
      <c r="AA60" s="10" t="s">
        <v>119</v>
      </c>
      <c r="AC60" s="10" t="str">
        <f aca="false">FIXED($BA$4,3,TRUE())</f>
        <v>0.000</v>
      </c>
      <c r="AH60" s="10" t="s">
        <v>120</v>
      </c>
      <c r="AR60" s="11"/>
      <c r="AZ60" s="56" t="s">
        <v>121</v>
      </c>
      <c r="BA60" s="51" t="n">
        <f aca="false">ROUND((COS(($BA$2-$BA$56-$BA$4)*PI()/180)^2),3)</f>
        <v>0.979</v>
      </c>
      <c r="BD60" s="53" t="s">
        <v>54</v>
      </c>
    </row>
    <row r="61" customFormat="false" ht="22.5" hidden="false" customHeight="true" outlineLevel="0" collapsed="false">
      <c r="B61" s="11"/>
      <c r="H61" s="19" t="s">
        <v>155</v>
      </c>
      <c r="I61" s="10" t="s">
        <v>198</v>
      </c>
      <c r="U61" s="11"/>
      <c r="AR61" s="11"/>
      <c r="AZ61" s="14"/>
      <c r="BA61" s="51"/>
    </row>
    <row r="62" customFormat="false" ht="22.5" hidden="false" customHeight="true" outlineLevel="0" collapsed="false">
      <c r="B62" s="11"/>
      <c r="H62" s="55" t="s">
        <v>117</v>
      </c>
      <c r="I62" s="10" t="s">
        <v>157</v>
      </c>
      <c r="M62" s="10" t="str">
        <f aca="false">FIXED($BA$56,3,TRUE())</f>
        <v>21.703</v>
      </c>
      <c r="N62" s="11"/>
      <c r="O62" s="11"/>
      <c r="Q62" s="11"/>
      <c r="R62" s="10" t="s">
        <v>158</v>
      </c>
      <c r="X62" s="10" t="str">
        <f aca="false">FIXED($BA$4,2,TRUE())</f>
        <v>0.00</v>
      </c>
      <c r="Y62" s="11"/>
      <c r="Z62" s="11"/>
      <c r="AB62" s="10" t="s">
        <v>125</v>
      </c>
      <c r="AC62" s="10" t="s">
        <v>159</v>
      </c>
      <c r="AD62" s="11"/>
      <c r="AE62" s="11"/>
      <c r="AF62" s="11"/>
      <c r="AG62" s="11"/>
      <c r="AH62" s="10" t="str">
        <f aca="false">FIXED($BA$4,2,TRUE())</f>
        <v>0.00</v>
      </c>
      <c r="AI62" s="11"/>
      <c r="AL62" s="11" t="s">
        <v>127</v>
      </c>
      <c r="AN62" s="10" t="str">
        <f aca="false">FIXED($BA$56,3,TRUE())</f>
        <v>21.703</v>
      </c>
      <c r="AP62" s="11"/>
      <c r="AQ62" s="11"/>
      <c r="AR62" s="11"/>
      <c r="AS62" s="10" t="s">
        <v>127</v>
      </c>
      <c r="AU62" s="10" t="str">
        <f aca="false">FIXED($BA$7,3,TRUE())</f>
        <v>15.000</v>
      </c>
      <c r="AY62" s="11"/>
      <c r="AZ62" s="10" t="s">
        <v>120</v>
      </c>
      <c r="BA62" s="11"/>
      <c r="BD62" s="53" t="s">
        <v>54</v>
      </c>
    </row>
    <row r="63" customFormat="false" ht="22.5" hidden="false" customHeight="true" outlineLevel="0" collapsed="false">
      <c r="B63" s="11"/>
      <c r="H63" s="55"/>
      <c r="N63" s="11"/>
      <c r="O63" s="11"/>
      <c r="X63" s="11"/>
      <c r="Y63" s="11"/>
      <c r="AC63" s="11"/>
      <c r="AD63" s="11"/>
      <c r="AE63" s="11"/>
      <c r="AF63" s="11"/>
      <c r="AH63" s="11"/>
      <c r="AK63" s="11"/>
      <c r="AO63" s="11"/>
      <c r="AP63" s="11"/>
      <c r="AX63" s="11"/>
      <c r="AZ63" s="56" t="s">
        <v>121</v>
      </c>
      <c r="BA63" s="51" t="n">
        <f aca="false">ROUND(COS(($BA$56)*PI()/180)*(COS(($BA$4)*PI()/180))^2*COS(($BA$4+$BA$56+$BA$7)*PI()/180),3)</f>
        <v>0.745</v>
      </c>
      <c r="BD63" s="53"/>
    </row>
    <row r="64" customFormat="false" ht="22.5" hidden="false" customHeight="true" outlineLevel="0" collapsed="false">
      <c r="B64" s="11"/>
      <c r="H64" s="19" t="s">
        <v>160</v>
      </c>
      <c r="I64" s="10" t="s">
        <v>199</v>
      </c>
      <c r="U64" s="11"/>
      <c r="AR64" s="11"/>
      <c r="AZ64" s="14"/>
      <c r="BA64" s="51"/>
    </row>
    <row r="65" customFormat="false" ht="22.5" hidden="false" customHeight="true" outlineLevel="0" collapsed="false">
      <c r="B65" s="77" t="s">
        <v>200</v>
      </c>
      <c r="C65" s="11"/>
      <c r="E65" s="11"/>
      <c r="BA65" s="51"/>
    </row>
    <row r="66" customFormat="false" ht="22.5" hidden="false" customHeight="true" outlineLevel="0" collapsed="false">
      <c r="G66" s="10" t="s">
        <v>201</v>
      </c>
      <c r="I66" s="11"/>
      <c r="BA66" s="51"/>
      <c r="BF66" s="10" t="str">
        <f aca="false">IF($BA$67&gt;=0,BG66,BH66)</f>
        <v>°≧０</v>
      </c>
      <c r="BG66" s="10" t="s">
        <v>132</v>
      </c>
      <c r="BH66" s="10" t="s">
        <v>135</v>
      </c>
    </row>
    <row r="67" customFormat="false" ht="22.5" hidden="false" customHeight="true" outlineLevel="0" collapsed="false">
      <c r="I67" s="10" t="s">
        <v>202</v>
      </c>
      <c r="T67" s="10" t="str">
        <f aca="false">FIXED($BA$2,2,TRUE())</f>
        <v>30.00</v>
      </c>
      <c r="W67" s="11"/>
      <c r="Y67" s="10" t="s">
        <v>119</v>
      </c>
      <c r="AA67" s="10" t="str">
        <f aca="false">FIXED($BA$3,2,TRUE())</f>
        <v>0.00</v>
      </c>
      <c r="AF67" s="10" t="s">
        <v>119</v>
      </c>
      <c r="AH67" s="10" t="str">
        <f aca="false">FIXED($BA$56,3,TRUE())</f>
        <v>21.703</v>
      </c>
      <c r="AI67" s="11"/>
      <c r="AJ67" s="11"/>
      <c r="AK67" s="11"/>
      <c r="AL67" s="11"/>
      <c r="AY67" s="11"/>
      <c r="AZ67" s="56" t="s">
        <v>121</v>
      </c>
      <c r="BA67" s="61" t="n">
        <f aca="false">ROUND($BA$2-$BA$3-BA56,3)</f>
        <v>8.297</v>
      </c>
      <c r="BB67" s="10" t="str">
        <f aca="false">BF66</f>
        <v>°≧０</v>
      </c>
      <c r="BD67" s="53" t="s">
        <v>56</v>
      </c>
      <c r="BF67" s="62" t="s">
        <v>81</v>
      </c>
      <c r="BG67" s="63" t="s">
        <v>165</v>
      </c>
      <c r="BH67" s="63" t="s">
        <v>166</v>
      </c>
      <c r="BI67" s="64" t="s">
        <v>167</v>
      </c>
      <c r="BJ67" s="65" t="s">
        <v>203</v>
      </c>
      <c r="BK67" s="66" t="s">
        <v>167</v>
      </c>
    </row>
    <row r="68" customFormat="false" ht="22.5" hidden="false" customHeight="true" outlineLevel="0" collapsed="false">
      <c r="B68" s="11"/>
      <c r="H68" s="19" t="s">
        <v>160</v>
      </c>
      <c r="I68" s="10" t="s">
        <v>136</v>
      </c>
      <c r="M68" s="10" t="str">
        <f aca="false">FIXED($BA$2,2,TRUE())</f>
        <v>30.00</v>
      </c>
      <c r="R68" s="10" t="s">
        <v>127</v>
      </c>
      <c r="T68" s="10" t="str">
        <f aca="false">FIXED($BA$7,2,TRUE())</f>
        <v>15.00</v>
      </c>
      <c r="U68" s="11"/>
      <c r="Y68" s="10" t="s">
        <v>169</v>
      </c>
      <c r="AE68" s="10" t="str">
        <f aca="false">FIXED(BF68,3,TRUE())</f>
        <v>30.000</v>
      </c>
      <c r="AJ68" s="10" t="str">
        <f aca="false">BG68</f>
        <v>-</v>
      </c>
      <c r="AL68" s="10" t="str">
        <f aca="false">FIXED(BH68,2,TRUE())</f>
        <v>0.00</v>
      </c>
      <c r="AM68" s="11"/>
      <c r="AQ68" s="10" t="str">
        <f aca="false">BI68</f>
        <v>-</v>
      </c>
      <c r="AS68" s="10" t="str">
        <f aca="false">FIXED(BJ68,2,TRUE())</f>
        <v>21.70</v>
      </c>
      <c r="AT68" s="11"/>
      <c r="AU68" s="11"/>
      <c r="AW68" s="11"/>
      <c r="AX68" s="10" t="str">
        <f aca="false">BK68</f>
        <v>)</v>
      </c>
      <c r="AZ68" s="56" t="s">
        <v>121</v>
      </c>
      <c r="BA68" s="61" t="n">
        <f aca="false">IF(BA67&gt;0,BG69,0)</f>
        <v>0.102</v>
      </c>
      <c r="BD68" s="53" t="s">
        <v>58</v>
      </c>
      <c r="BF68" s="67" t="n">
        <f aca="false">IF($BA$67&lt;0,0,BA2)</f>
        <v>30</v>
      </c>
      <c r="BG68" s="68" t="str">
        <f aca="false">IF($BA$67&lt;0,")","-")</f>
        <v>-</v>
      </c>
      <c r="BH68" s="69" t="n">
        <f aca="false">IF($BA$67&lt;0,"",BA3)</f>
        <v>0</v>
      </c>
      <c r="BI68" s="68" t="str">
        <f aca="false">IF($BA$67&lt;0,"","-")</f>
        <v>-</v>
      </c>
      <c r="BJ68" s="70" t="n">
        <f aca="false">IF($BA$67&lt;0,"",BA56)</f>
        <v>21.703</v>
      </c>
      <c r="BK68" s="71" t="str">
        <f aca="false">IF($BA$67&lt;0,"",")")</f>
        <v>)</v>
      </c>
    </row>
    <row r="69" customFormat="false" ht="22.5" hidden="false" customHeight="true" outlineLevel="0" collapsed="false">
      <c r="B69" s="11"/>
      <c r="H69" s="19" t="s">
        <v>170</v>
      </c>
      <c r="I69" s="10" t="s">
        <v>204</v>
      </c>
      <c r="U69" s="11"/>
      <c r="AR69" s="11"/>
      <c r="AZ69" s="14"/>
      <c r="BF69" s="55" t="s">
        <v>172</v>
      </c>
      <c r="BG69" s="61" t="n">
        <f aca="false">ROUND(SIN(($BA$2+$BA$7)*PI()/180)*SIN((BF68-$BH$68-BJ68)*PI()/180),3)</f>
        <v>0.102</v>
      </c>
      <c r="BH69" s="51"/>
      <c r="BI69" s="51"/>
      <c r="BJ69" s="51"/>
      <c r="BK69" s="51"/>
      <c r="BL69" s="51"/>
    </row>
    <row r="70" customFormat="false" ht="22.5" hidden="false" customHeight="true" outlineLevel="0" collapsed="false">
      <c r="B70" s="11"/>
      <c r="H70" s="55" t="s">
        <v>117</v>
      </c>
      <c r="I70" s="10" t="s">
        <v>141</v>
      </c>
      <c r="N70" s="10" t="str">
        <f aca="false">FIXED($BA$4,2,TRUE())</f>
        <v>0.00</v>
      </c>
      <c r="R70" s="10" t="s">
        <v>127</v>
      </c>
      <c r="T70" s="10" t="str">
        <f aca="false">FIXED($BA$56,3,TRUE())</f>
        <v>21.703</v>
      </c>
      <c r="U70" s="11"/>
      <c r="V70" s="11"/>
      <c r="W70" s="11"/>
      <c r="X70" s="11"/>
      <c r="Y70" s="11" t="s">
        <v>127</v>
      </c>
      <c r="Z70" s="11"/>
      <c r="AA70" s="10" t="str">
        <f aca="false">FIXED($BA$7,2,TRUE())</f>
        <v>15.00</v>
      </c>
      <c r="AB70" s="11"/>
      <c r="AE70" s="10" t="s">
        <v>142</v>
      </c>
      <c r="AL70" s="10" t="str">
        <f aca="false">FIXED($BA$4,2,TRUE())</f>
        <v>0.00</v>
      </c>
      <c r="AP70" s="10" t="s">
        <v>119</v>
      </c>
      <c r="AR70" s="10" t="str">
        <f aca="false">FIXED($BA$3,2,TRUE())</f>
        <v>0.00</v>
      </c>
      <c r="AW70" s="10" t="s">
        <v>120</v>
      </c>
      <c r="AX70" s="11"/>
      <c r="AZ70" s="56" t="s">
        <v>121</v>
      </c>
      <c r="BA70" s="51" t="n">
        <f aca="false">ROUND(COS(($BA$4+BA56+$BA$7)*PI()/180)*COS(($BA$4-$BA$3)*PI()/180),3)</f>
        <v>0.802</v>
      </c>
      <c r="BD70" s="53" t="s">
        <v>54</v>
      </c>
    </row>
    <row r="71" customFormat="false" ht="22.5" hidden="false" customHeight="true" outlineLevel="0" collapsed="false">
      <c r="B71" s="13" t="s">
        <v>143</v>
      </c>
      <c r="U71" s="11"/>
      <c r="AR71" s="11"/>
      <c r="AZ71" s="14"/>
      <c r="BA71" s="51"/>
    </row>
    <row r="72" customFormat="false" ht="22.5" hidden="false" customHeight="true" outlineLevel="0" collapsed="false">
      <c r="B72" s="11"/>
      <c r="C72" s="11" t="s">
        <v>205</v>
      </c>
      <c r="D72" s="11"/>
      <c r="F72" s="11"/>
      <c r="G72" s="11"/>
      <c r="H72" s="10" t="str">
        <f aca="false">FIXED(BA60,3,TRUE())</f>
        <v>0.979</v>
      </c>
      <c r="M72" s="10" t="s">
        <v>145</v>
      </c>
      <c r="P72" s="10" t="str">
        <f aca="false">FIXED(BA63,3,TRUE())</f>
        <v>0.745</v>
      </c>
      <c r="U72" s="10" t="s">
        <v>146</v>
      </c>
      <c r="X72" s="11"/>
      <c r="AD72" s="10" t="str">
        <f aca="false">FIXED(BA68,3,TRUE())</f>
        <v>0.102</v>
      </c>
      <c r="AI72" s="10" t="s">
        <v>147</v>
      </c>
      <c r="AK72" s="10" t="str">
        <f aca="false">FIXED(BA70,3,TRUE())</f>
        <v>0.802</v>
      </c>
      <c r="AO72" s="10" t="s">
        <v>148</v>
      </c>
      <c r="AZ72" s="56" t="s">
        <v>121</v>
      </c>
      <c r="BA72" s="59" t="n">
        <f aca="false">ROUND($BA$60/($BA$63*(1+SQRT($BA$68/$BA$70))^2),3)</f>
        <v>0.714</v>
      </c>
      <c r="BD72" s="53" t="s">
        <v>149</v>
      </c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1" man="true" max="16383" min="0"/>
    <brk id="15" man="true" max="16383" min="0"/>
    <brk id="19" man="true" max="16383" min="0"/>
    <brk id="23" man="true" max="16383" min="0"/>
    <brk id="40" man="true" max="16383" min="0"/>
    <brk id="273" man="true" max="16383" min="0"/>
    <brk id="346" man="true" max="16383" min="0"/>
    <brk id="420" man="true" max="16383" min="0"/>
    <brk id="535" man="true" max="16383" min="0"/>
  </rowBreaks>
  <colBreaks count="1" manualBreakCount="1"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23.65"/>
    <col collapsed="false" customWidth="true" hidden="false" outlineLevel="0" max="3" min="3" style="10" width="21.99"/>
    <col collapsed="false" customWidth="true" hidden="false" outlineLevel="0" max="4" min="4" style="10" width="14.44"/>
    <col collapsed="false" customWidth="true" hidden="false" outlineLevel="0" max="5" min="5" style="10" width="10.99"/>
    <col collapsed="false" customWidth="true" hidden="false" outlineLevel="0" max="6" min="6" style="10" width="7.21"/>
    <col collapsed="false" customWidth="true" hidden="false" outlineLevel="0" max="7" min="7" style="10" width="29.77"/>
    <col collapsed="false" customWidth="true" hidden="false" outlineLevel="0" max="8" min="8" style="10" width="21.55"/>
    <col collapsed="false" customWidth="true" hidden="false" outlineLevel="0" max="9" min="9" style="10" width="19.77"/>
    <col collapsed="false" customWidth="true" hidden="false" outlineLevel="0" max="10" min="10" style="10" width="7.99"/>
    <col collapsed="false" customWidth="true" hidden="false" outlineLevel="0" max="11" min="11" style="10" width="8.65"/>
    <col collapsed="false" customWidth="true" hidden="false" outlineLevel="0" max="12" min="12" style="10" width="7.21"/>
    <col collapsed="false" customWidth="true" hidden="false" outlineLevel="0" max="13" min="13" style="10" width="10.65"/>
    <col collapsed="false" customWidth="true" hidden="false" outlineLevel="0" max="14" min="14" style="10" width="12.66"/>
    <col collapsed="false" customWidth="true" hidden="false" outlineLevel="0" max="15" min="15" style="10" width="10.65"/>
    <col collapsed="false" customWidth="false" hidden="false" outlineLevel="0" max="257" min="16" style="11" width="8.88"/>
  </cols>
  <sheetData>
    <row r="1" customFormat="false" ht="22.5" hidden="false" customHeight="true" outlineLevel="0" collapsed="false">
      <c r="A1" s="12" t="s">
        <v>206</v>
      </c>
    </row>
    <row r="2" customFormat="false" ht="22.5" hidden="false" customHeight="true" outlineLevel="0" collapsed="false">
      <c r="A2" s="13" t="s">
        <v>63</v>
      </c>
      <c r="B2" s="12" t="s">
        <v>64</v>
      </c>
      <c r="D2" s="14" t="s">
        <v>65</v>
      </c>
      <c r="E2" s="15" t="n">
        <v>30</v>
      </c>
      <c r="F2" s="12" t="s">
        <v>66</v>
      </c>
      <c r="H2" s="16"/>
      <c r="I2" s="16"/>
      <c r="J2" s="16"/>
      <c r="K2" s="16"/>
      <c r="L2" s="16"/>
    </row>
    <row r="3" customFormat="false" ht="22.5" hidden="false" customHeight="true" outlineLevel="0" collapsed="false">
      <c r="A3" s="11"/>
      <c r="B3" s="12" t="s">
        <v>67</v>
      </c>
      <c r="D3" s="14" t="s">
        <v>68</v>
      </c>
      <c r="E3" s="15" t="n">
        <v>0</v>
      </c>
      <c r="F3" s="12" t="s">
        <v>66</v>
      </c>
      <c r="L3" s="16"/>
    </row>
    <row r="4" customFormat="false" ht="22.5" hidden="false" customHeight="true" outlineLevel="0" collapsed="false">
      <c r="A4" s="11"/>
      <c r="B4" s="12" t="s">
        <v>207</v>
      </c>
      <c r="D4" s="56" t="s">
        <v>208</v>
      </c>
      <c r="E4" s="15" t="n">
        <v>0</v>
      </c>
      <c r="F4" s="12" t="s">
        <v>66</v>
      </c>
      <c r="L4" s="16"/>
    </row>
    <row r="5" customFormat="false" ht="22.5" hidden="false" customHeight="true" outlineLevel="0" collapsed="false">
      <c r="A5" s="11"/>
      <c r="B5" s="12" t="s">
        <v>71</v>
      </c>
      <c r="C5" s="12" t="s">
        <v>209</v>
      </c>
      <c r="D5" s="14" t="s">
        <v>73</v>
      </c>
      <c r="E5" s="15" t="n">
        <v>10</v>
      </c>
      <c r="F5" s="12" t="s">
        <v>66</v>
      </c>
    </row>
    <row r="6" customFormat="false" ht="22.5" hidden="false" customHeight="true" outlineLevel="0" collapsed="false">
      <c r="C6" s="12" t="s">
        <v>210</v>
      </c>
      <c r="D6" s="14" t="s">
        <v>75</v>
      </c>
      <c r="E6" s="15" t="n">
        <v>0</v>
      </c>
      <c r="F6" s="12" t="s">
        <v>66</v>
      </c>
    </row>
    <row r="7" customFormat="false" ht="22.5" hidden="false" customHeight="true" outlineLevel="0" collapsed="false">
      <c r="D7" s="14"/>
      <c r="E7" s="14"/>
    </row>
    <row r="8" customFormat="false" ht="22.5" hidden="false" customHeight="true" outlineLevel="0" collapsed="false">
      <c r="A8" s="12" t="s">
        <v>76</v>
      </c>
      <c r="E8" s="15" t="n">
        <v>0</v>
      </c>
      <c r="H8" s="16"/>
      <c r="I8" s="16"/>
      <c r="J8" s="16"/>
      <c r="K8" s="16"/>
      <c r="L8" s="16"/>
    </row>
    <row r="9" customFormat="false" ht="22.5" hidden="false" customHeight="true" outlineLevel="0" collapsed="false">
      <c r="D9" s="14"/>
      <c r="E9" s="14"/>
    </row>
    <row r="10" s="24" customFormat="true" ht="22.5" hidden="false" customHeight="true" outlineLevel="0" collapsed="false">
      <c r="A10" s="20"/>
      <c r="B10" s="21" t="s">
        <v>77</v>
      </c>
      <c r="C10" s="20"/>
      <c r="D10" s="22"/>
      <c r="E10" s="20"/>
      <c r="F10" s="20"/>
      <c r="G10" s="20"/>
      <c r="H10" s="23"/>
      <c r="I10" s="20"/>
      <c r="J10" s="20"/>
      <c r="K10" s="20"/>
      <c r="L10" s="20"/>
      <c r="M10" s="20"/>
      <c r="N10" s="20"/>
      <c r="O10" s="20"/>
    </row>
    <row r="11" s="24" customFormat="true" ht="22.5" hidden="false" customHeight="true" outlineLevel="0" collapsed="false">
      <c r="A11" s="20"/>
      <c r="B11" s="25"/>
      <c r="C11" s="26" t="s">
        <v>78</v>
      </c>
      <c r="D11" s="22"/>
      <c r="E11" s="20"/>
      <c r="F11" s="20"/>
      <c r="G11" s="20"/>
      <c r="H11" s="23"/>
      <c r="I11" s="20"/>
      <c r="J11" s="20"/>
      <c r="K11" s="20"/>
      <c r="L11" s="20"/>
      <c r="M11" s="20"/>
      <c r="N11" s="20"/>
      <c r="O11" s="20"/>
    </row>
    <row r="12" s="24" customFormat="true" ht="22.5" hidden="false" customHeight="true" outlineLevel="0" collapsed="false">
      <c r="A12" s="20"/>
      <c r="B12" s="27"/>
      <c r="C12" s="28" t="s">
        <v>79</v>
      </c>
      <c r="D12" s="22"/>
      <c r="E12" s="20"/>
      <c r="F12" s="20"/>
      <c r="G12" s="20"/>
      <c r="H12" s="23"/>
      <c r="I12" s="20"/>
      <c r="J12" s="20"/>
      <c r="K12" s="20"/>
      <c r="L12" s="20"/>
      <c r="M12" s="20"/>
      <c r="N12" s="20"/>
      <c r="O12" s="20"/>
    </row>
    <row r="13" s="24" customFormat="true" ht="22.5" hidden="false" customHeight="true" outlineLevel="0" collapsed="false">
      <c r="A13" s="20"/>
      <c r="B13" s="78" t="s">
        <v>211</v>
      </c>
      <c r="C13" s="79" t="s">
        <v>212</v>
      </c>
      <c r="D13" s="22"/>
      <c r="E13" s="20"/>
      <c r="F13" s="20"/>
      <c r="G13" s="20"/>
      <c r="H13" s="23"/>
      <c r="I13" s="20"/>
      <c r="J13" s="20"/>
      <c r="K13" s="20"/>
      <c r="L13" s="20"/>
      <c r="M13" s="20"/>
      <c r="N13" s="20"/>
      <c r="O13" s="20"/>
    </row>
    <row r="14" s="24" customFormat="true" ht="22.5" hidden="false" customHeight="true" outlineLevel="0" collapsed="false">
      <c r="A14" s="20"/>
      <c r="B14" s="31" t="s">
        <v>213</v>
      </c>
      <c r="C14" s="32" t="s">
        <v>214</v>
      </c>
      <c r="D14" s="22"/>
      <c r="E14" s="20"/>
      <c r="F14" s="20"/>
      <c r="G14" s="20"/>
      <c r="H14" s="23"/>
      <c r="I14" s="20"/>
      <c r="J14" s="20"/>
      <c r="K14" s="20"/>
      <c r="L14" s="20"/>
      <c r="M14" s="20"/>
      <c r="N14" s="20"/>
      <c r="O14" s="20"/>
    </row>
    <row r="15" s="24" customFormat="true" ht="22.5" hidden="false" customHeight="true" outlineLevel="0" collapsed="false">
      <c r="A15" s="20"/>
      <c r="B15" s="20"/>
      <c r="C15" s="20"/>
      <c r="D15" s="22"/>
      <c r="E15" s="20"/>
      <c r="F15" s="20"/>
      <c r="G15" s="20"/>
      <c r="H15" s="23"/>
      <c r="I15" s="20"/>
      <c r="J15" s="20"/>
      <c r="K15" s="20"/>
      <c r="L15" s="20"/>
      <c r="M15" s="20"/>
      <c r="N15" s="20"/>
      <c r="O15" s="20"/>
    </row>
    <row r="16" s="24" customFormat="true" ht="22.5" hidden="false" customHeight="true" outlineLevel="0" collapsed="false">
      <c r="A16" s="33" t="s">
        <v>84</v>
      </c>
      <c r="B16" s="20"/>
      <c r="C16" s="20"/>
      <c r="D16" s="20"/>
      <c r="E16" s="20"/>
      <c r="F16" s="20"/>
      <c r="G16" s="20"/>
      <c r="H16" s="23"/>
      <c r="I16" s="23"/>
      <c r="J16" s="23"/>
      <c r="K16" s="23"/>
      <c r="L16" s="23"/>
      <c r="M16" s="20"/>
      <c r="N16" s="20"/>
      <c r="O16" s="20"/>
    </row>
    <row r="17" s="24" customFormat="true" ht="22.5" hidden="false" customHeight="true" outlineLevel="0" collapsed="false">
      <c r="A17" s="20"/>
      <c r="B17" s="21" t="s">
        <v>85</v>
      </c>
      <c r="C17" s="20"/>
      <c r="D17" s="22" t="s">
        <v>86</v>
      </c>
      <c r="E17" s="34" t="n">
        <v>0</v>
      </c>
      <c r="F17" s="35" t="s">
        <v>87</v>
      </c>
      <c r="G17" s="36" t="s">
        <v>88</v>
      </c>
      <c r="M17" s="20"/>
      <c r="N17" s="20"/>
      <c r="O17" s="20"/>
    </row>
    <row r="18" s="24" customFormat="true" ht="22.5" hidden="false" customHeight="true" outlineLevel="0" collapsed="false">
      <c r="B18" s="21" t="s">
        <v>89</v>
      </c>
      <c r="C18" s="20"/>
      <c r="D18" s="20"/>
      <c r="E18" s="37"/>
      <c r="F18" s="20"/>
      <c r="G18" s="20"/>
      <c r="M18" s="20"/>
      <c r="N18" s="20"/>
      <c r="O18" s="20"/>
    </row>
    <row r="19" s="24" customFormat="true" ht="22.5" hidden="false" customHeight="true" outlineLevel="0" collapsed="false">
      <c r="B19" s="38" t="s">
        <v>90</v>
      </c>
      <c r="C19" s="39" t="s">
        <v>91</v>
      </c>
      <c r="D19" s="40" t="s">
        <v>92</v>
      </c>
      <c r="E19" s="41" t="n">
        <v>0</v>
      </c>
      <c r="F19" s="23" t="s">
        <v>87</v>
      </c>
      <c r="G19" s="36" t="s">
        <v>88</v>
      </c>
      <c r="H19" s="20"/>
      <c r="I19" s="20"/>
      <c r="J19" s="20"/>
      <c r="K19" s="20"/>
      <c r="L19" s="20"/>
      <c r="M19" s="20"/>
      <c r="N19" s="20"/>
      <c r="O19" s="20"/>
    </row>
    <row r="20" s="24" customFormat="true" ht="22.5" hidden="false" customHeight="true" outlineLevel="0" collapsed="false">
      <c r="B20" s="20"/>
      <c r="C20" s="42" t="s">
        <v>93</v>
      </c>
      <c r="D20" s="40" t="s">
        <v>94</v>
      </c>
      <c r="E20" s="43" t="n">
        <f aca="false">E17-E19</f>
        <v>0</v>
      </c>
      <c r="F20" s="23" t="s">
        <v>95</v>
      </c>
      <c r="G20" s="36" t="s">
        <v>88</v>
      </c>
      <c r="H20" s="20"/>
      <c r="I20" s="20"/>
      <c r="J20" s="20"/>
      <c r="K20" s="20"/>
      <c r="L20" s="20"/>
      <c r="M20" s="20"/>
      <c r="N20" s="20"/>
      <c r="O20" s="20"/>
    </row>
    <row r="21" s="24" customFormat="true" ht="22.5" hidden="false" customHeight="true" outlineLevel="0" collapsed="false">
      <c r="A21" s="23"/>
      <c r="B21" s="38" t="s">
        <v>96</v>
      </c>
      <c r="C21" s="38" t="s">
        <v>97</v>
      </c>
      <c r="E21" s="44" t="n">
        <v>0</v>
      </c>
      <c r="F21" s="20" t="s">
        <v>98</v>
      </c>
      <c r="G21" s="36" t="s">
        <v>88</v>
      </c>
      <c r="H21" s="23"/>
      <c r="I21" s="23"/>
      <c r="J21" s="23"/>
      <c r="K21" s="23"/>
      <c r="L21" s="23"/>
      <c r="M21" s="20"/>
      <c r="N21" s="20"/>
      <c r="O21" s="20"/>
    </row>
    <row r="22" s="24" customFormat="true" ht="22.5" hidden="false" customHeight="true" outlineLevel="0" collapsed="false">
      <c r="A22" s="20"/>
      <c r="B22" s="20"/>
      <c r="C22" s="38" t="s">
        <v>99</v>
      </c>
      <c r="E22" s="44" t="n">
        <v>0</v>
      </c>
      <c r="F22" s="20" t="s">
        <v>98</v>
      </c>
      <c r="G22" s="36" t="s">
        <v>88</v>
      </c>
      <c r="H22" s="23"/>
      <c r="I22" s="23"/>
      <c r="J22" s="23"/>
      <c r="K22" s="23"/>
      <c r="L22" s="23"/>
      <c r="M22" s="20"/>
      <c r="N22" s="20"/>
      <c r="O22" s="20"/>
    </row>
    <row r="23" s="24" customFormat="true" ht="22.5" hidden="false" customHeight="true" outlineLevel="0" collapsed="false">
      <c r="A23" s="20"/>
      <c r="B23" s="20"/>
      <c r="C23" s="38" t="s">
        <v>100</v>
      </c>
      <c r="E23" s="44" t="n">
        <v>0</v>
      </c>
      <c r="F23" s="20" t="s">
        <v>98</v>
      </c>
      <c r="G23" s="36" t="s">
        <v>88</v>
      </c>
      <c r="H23" s="45"/>
      <c r="I23" s="23"/>
      <c r="J23" s="23"/>
      <c r="K23" s="23"/>
      <c r="L23" s="23"/>
      <c r="M23" s="20"/>
      <c r="N23" s="20"/>
      <c r="O23" s="20"/>
    </row>
    <row r="24" s="24" customFormat="true" ht="22.5" hidden="false" customHeight="true" outlineLevel="0" collapsed="false">
      <c r="A24" s="20"/>
      <c r="B24" s="20"/>
      <c r="C24" s="23"/>
      <c r="F24" s="20"/>
      <c r="G24" s="36"/>
      <c r="H24" s="45"/>
      <c r="I24" s="23"/>
      <c r="J24" s="23"/>
      <c r="K24" s="23"/>
      <c r="L24" s="23"/>
      <c r="M24" s="20"/>
      <c r="N24" s="20"/>
      <c r="O24" s="20"/>
    </row>
    <row r="25" customFormat="false" ht="22.5" hidden="false" customHeight="true" outlineLevel="0" collapsed="false">
      <c r="A25" s="11"/>
      <c r="B25" s="11"/>
      <c r="C25" s="11"/>
      <c r="D25" s="46"/>
      <c r="E25" s="46"/>
      <c r="F25" s="80" t="s">
        <v>101</v>
      </c>
      <c r="G25" s="11"/>
      <c r="H25" s="11"/>
      <c r="J25" s="16"/>
      <c r="K25" s="16"/>
      <c r="M25" s="48"/>
    </row>
    <row r="26" customFormat="false" ht="22.5" hidden="false" customHeight="true" outlineLevel="0" collapsed="false">
      <c r="A26" s="11"/>
      <c r="B26" s="11"/>
      <c r="C26" s="11"/>
      <c r="D26" s="11"/>
      <c r="E26" s="11"/>
      <c r="F26" s="11"/>
      <c r="M26" s="48"/>
    </row>
    <row r="27" customFormat="false" ht="22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48"/>
    </row>
    <row r="28" customFormat="false" ht="22.5" hidden="false" customHeight="true" outlineLevel="0" collapsed="false">
      <c r="A28" s="11"/>
      <c r="B28" s="11"/>
      <c r="C28" s="11"/>
      <c r="D28" s="11"/>
      <c r="E28" s="11"/>
      <c r="F28" s="11"/>
    </row>
    <row r="29" customFormat="false" ht="22.5" hidden="false" customHeight="true" outlineLevel="0" collapsed="false">
      <c r="A29" s="11"/>
      <c r="B29" s="11"/>
      <c r="C29" s="11"/>
      <c r="D29" s="11"/>
      <c r="E29" s="11"/>
      <c r="F29" s="11"/>
    </row>
    <row r="30" customFormat="false" ht="22.5" hidden="false" customHeight="true" outlineLevel="0" collapsed="false">
      <c r="A30" s="11"/>
      <c r="B30" s="11"/>
      <c r="C30" s="11"/>
      <c r="D30" s="11"/>
      <c r="E30" s="11"/>
      <c r="F30" s="11"/>
    </row>
    <row r="32" customFormat="false" ht="22.5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22.5" hidden="false" customHeight="true" outlineLevel="0" collapsed="false">
      <c r="A33" s="11"/>
      <c r="B33" s="11"/>
      <c r="C33" s="11"/>
      <c r="D33" s="11"/>
      <c r="E33" s="11"/>
      <c r="F33" s="11"/>
    </row>
    <row r="34" customFormat="false" ht="22.5" hidden="false" customHeight="true" outlineLevel="0" collapsed="false">
      <c r="A34" s="11"/>
      <c r="B34" s="11"/>
      <c r="C34" s="11"/>
      <c r="D34" s="11"/>
      <c r="E34" s="11"/>
      <c r="F34" s="11"/>
    </row>
    <row r="35" customFormat="false" ht="22.5" hidden="false" customHeight="true" outlineLevel="0" collapsed="false">
      <c r="A35" s="11"/>
      <c r="B35" s="11"/>
      <c r="C35" s="11"/>
      <c r="D35" s="11"/>
      <c r="E35" s="11"/>
      <c r="F35" s="11"/>
    </row>
    <row r="36" customFormat="false" ht="22.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22.5" hidden="false" customHeight="true" outlineLevel="0" collapsed="false">
      <c r="D37" s="11"/>
      <c r="E37" s="11"/>
      <c r="F37" s="11"/>
    </row>
    <row r="239" customFormat="false" ht="22.5" hidden="false" customHeight="true" outlineLevel="0" collapsed="false">
      <c r="B239" s="16"/>
    </row>
    <row r="243" customFormat="false" ht="22.5" hidden="false" customHeight="true" outlineLevel="0" collapsed="false">
      <c r="A243" s="16"/>
    </row>
    <row r="244" customFormat="false" ht="22.5" hidden="false" customHeight="true" outlineLevel="0" collapsed="false">
      <c r="A244" s="16"/>
    </row>
    <row r="528" customFormat="false" ht="22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</row>
    <row r="529" customFormat="false" ht="22.5" hidden="false" customHeight="true" outlineLevel="0" collapsed="false">
      <c r="A529" s="16"/>
      <c r="B529" s="16"/>
      <c r="C529" s="16"/>
      <c r="D529" s="16"/>
      <c r="E529" s="16"/>
      <c r="F529" s="16"/>
      <c r="G529" s="16"/>
      <c r="H529" s="16"/>
    </row>
    <row r="530" customFormat="false" ht="22.5" hidden="false" customHeight="true" outlineLevel="0" collapsed="false">
      <c r="A530" s="16"/>
      <c r="B530" s="16"/>
      <c r="C530" s="16"/>
      <c r="D530" s="16"/>
      <c r="E530" s="16"/>
      <c r="F530" s="16"/>
      <c r="G530" s="16"/>
      <c r="H530" s="16"/>
    </row>
    <row r="531" customFormat="false" ht="22.5" hidden="false" customHeight="true" outlineLevel="0" collapsed="false">
      <c r="A531" s="16"/>
      <c r="B531" s="16"/>
      <c r="C531" s="16"/>
      <c r="D531" s="16"/>
      <c r="E531" s="16"/>
      <c r="F531" s="16"/>
      <c r="G531" s="16"/>
      <c r="H531" s="16"/>
    </row>
    <row r="532" customFormat="false" ht="22.5" hidden="false" customHeight="true" outlineLevel="0" collapsed="false">
      <c r="A532" s="16"/>
      <c r="B532" s="16"/>
      <c r="C532" s="16"/>
      <c r="D532" s="16"/>
      <c r="E532" s="16"/>
      <c r="F532" s="16"/>
      <c r="G532" s="16"/>
      <c r="H532" s="16"/>
    </row>
    <row r="533" customFormat="false" ht="22.5" hidden="false" customHeight="true" outlineLevel="0" collapsed="false">
      <c r="A533" s="16"/>
      <c r="B533" s="16"/>
      <c r="C533" s="16"/>
      <c r="D533" s="16"/>
      <c r="E533" s="16"/>
      <c r="F533" s="16"/>
      <c r="G533" s="16"/>
      <c r="H533" s="16"/>
    </row>
    <row r="534" customFormat="false" ht="22.5" hidden="false" customHeight="true" outlineLevel="0" collapsed="false">
      <c r="A534" s="16"/>
      <c r="B534" s="16"/>
      <c r="C534" s="16"/>
      <c r="D534" s="16"/>
      <c r="E534" s="16"/>
      <c r="F534" s="16"/>
      <c r="G534" s="16"/>
      <c r="H534" s="16"/>
    </row>
    <row r="537" customFormat="false" ht="22.5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</row>
    <row r="538" customFormat="false" ht="22.5" hidden="false" customHeight="true" outlineLevel="0" collapsed="false">
      <c r="A538" s="16"/>
    </row>
    <row r="541" customFormat="false" ht="22.5" hidden="false" customHeight="true" outlineLevel="0" collapsed="false">
      <c r="A541" s="16"/>
    </row>
    <row r="542" customFormat="false" ht="22.5" hidden="false" customHeight="true" outlineLevel="0" collapsed="false">
      <c r="A542" s="16"/>
      <c r="B542" s="16"/>
      <c r="C542" s="16"/>
      <c r="D542" s="16"/>
      <c r="E542" s="16"/>
      <c r="F542" s="18"/>
      <c r="G542" s="16"/>
    </row>
    <row r="543" customFormat="false" ht="22.5" hidden="false" customHeight="true" outlineLevel="0" collapsed="false">
      <c r="A543" s="16"/>
      <c r="B543" s="16"/>
      <c r="C543" s="16"/>
      <c r="D543" s="16"/>
      <c r="E543" s="16"/>
      <c r="F543" s="18"/>
      <c r="G543" s="16"/>
    </row>
    <row r="544" customFormat="false" ht="22.5" hidden="false" customHeight="true" outlineLevel="0" collapsed="false">
      <c r="A544" s="16"/>
      <c r="B544" s="16"/>
      <c r="C544" s="16"/>
      <c r="D544" s="16"/>
      <c r="E544" s="16"/>
      <c r="F544" s="18"/>
      <c r="G544" s="16"/>
    </row>
    <row r="545" customFormat="false" ht="22.5" hidden="false" customHeight="true" outlineLevel="0" collapsed="false">
      <c r="A545" s="16"/>
      <c r="B545" s="16"/>
      <c r="C545" s="16"/>
      <c r="D545" s="16"/>
      <c r="E545" s="16"/>
      <c r="F545" s="18"/>
      <c r="G545" s="16"/>
    </row>
    <row r="546" customFormat="false" ht="22.5" hidden="false" customHeight="true" outlineLevel="0" collapsed="false">
      <c r="A546" s="16"/>
      <c r="B546" s="16"/>
      <c r="C546" s="16"/>
      <c r="D546" s="16"/>
      <c r="E546" s="16"/>
      <c r="F546" s="18"/>
      <c r="G546" s="16"/>
    </row>
    <row r="547" customFormat="false" ht="22.5" hidden="false" customHeight="true" outlineLevel="0" collapsed="false">
      <c r="A547" s="16"/>
      <c r="B547" s="16"/>
      <c r="C547" s="16"/>
      <c r="D547" s="16"/>
      <c r="E547" s="16"/>
      <c r="F547" s="18"/>
      <c r="G547" s="16"/>
    </row>
    <row r="548" customFormat="false" ht="22.5" hidden="false" customHeight="true" outlineLevel="0" collapsed="false">
      <c r="A548" s="16"/>
      <c r="B548" s="16"/>
      <c r="C548" s="16"/>
      <c r="D548" s="16"/>
      <c r="E548" s="16"/>
      <c r="F548" s="18"/>
      <c r="G548" s="16"/>
    </row>
    <row r="549" customFormat="false" ht="22.5" hidden="false" customHeight="true" outlineLevel="0" collapsed="false">
      <c r="A549" s="33"/>
      <c r="B549" s="33"/>
      <c r="C549" s="33"/>
      <c r="D549" s="33"/>
      <c r="E549" s="33"/>
      <c r="F549" s="49"/>
      <c r="G549" s="33"/>
    </row>
    <row r="550" customFormat="false" ht="22.5" hidden="false" customHeight="true" outlineLevel="0" collapsed="false">
      <c r="A550" s="16"/>
      <c r="C550" s="16"/>
      <c r="D550" s="18"/>
      <c r="E550" s="50"/>
      <c r="F550" s="16"/>
    </row>
    <row r="551" customFormat="false" ht="22.5" hidden="false" customHeight="true" outlineLevel="0" collapsed="false">
      <c r="A551" s="16"/>
      <c r="C551" s="16"/>
      <c r="D551" s="16"/>
      <c r="E551" s="50"/>
      <c r="F551" s="16"/>
    </row>
    <row r="552" customFormat="false" ht="22.5" hidden="false" customHeight="true" outlineLevel="0" collapsed="false">
      <c r="A552" s="16"/>
      <c r="C552" s="16"/>
      <c r="D552" s="16"/>
    </row>
    <row r="553" customFormat="false" ht="22.5" hidden="false" customHeight="true" outlineLevel="0" collapsed="false">
      <c r="A553" s="16"/>
      <c r="C553" s="16"/>
      <c r="D553" s="18"/>
      <c r="E553" s="50"/>
      <c r="F553" s="16"/>
    </row>
    <row r="554" customFormat="false" ht="22.5" hidden="false" customHeight="true" outlineLevel="0" collapsed="false">
      <c r="A554" s="16"/>
      <c r="C554" s="16"/>
      <c r="D554" s="18"/>
      <c r="E554" s="50"/>
      <c r="F5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A1" activeCellId="0" sqref="BA1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1.65"/>
    <col collapsed="false" customWidth="true" hidden="false" outlineLevel="0" max="2" min="2" style="10" width="2.66"/>
    <col collapsed="false" customWidth="true" hidden="false" outlineLevel="0" max="52" min="3" style="10" width="1.1"/>
    <col collapsed="false" customWidth="true" hidden="false" outlineLevel="0" max="53" min="53" style="10" width="9.65"/>
    <col collapsed="false" customWidth="true" hidden="false" outlineLevel="0" max="54" min="54" style="10" width="7.66"/>
    <col collapsed="false" customWidth="true" hidden="false" outlineLevel="0" max="55" min="55" style="10" width="1.65"/>
    <col collapsed="false" customWidth="true" hidden="false" outlineLevel="0" max="56" min="56" style="10" width="5.65"/>
    <col collapsed="false" customWidth="true" hidden="false" outlineLevel="0" max="64" min="57" style="10" width="14.65"/>
    <col collapsed="false" customWidth="false" hidden="false" outlineLevel="0" max="257" min="65" style="11" width="8.88"/>
  </cols>
  <sheetData>
    <row r="1" customFormat="false" ht="22.5" hidden="false" customHeight="true" outlineLevel="0" collapsed="false">
      <c r="A1" s="12" t="s">
        <v>215</v>
      </c>
      <c r="BA1" s="51"/>
    </row>
    <row r="2" customFormat="false" ht="22.5" hidden="false" customHeight="true" outlineLevel="0" collapsed="false">
      <c r="D2" s="12" t="s">
        <v>64</v>
      </c>
      <c r="AS2" s="11"/>
      <c r="AZ2" s="14" t="s">
        <v>103</v>
      </c>
      <c r="BA2" s="52" t="n">
        <f aca="false">'2-土vsｺﾝ(入力)'!E2</f>
        <v>30</v>
      </c>
      <c r="BB2" s="12" t="s">
        <v>66</v>
      </c>
      <c r="BD2" s="53" t="s">
        <v>52</v>
      </c>
    </row>
    <row r="3" customFormat="false" ht="22.5" hidden="false" customHeight="true" outlineLevel="0" collapsed="false">
      <c r="D3" s="12" t="s">
        <v>67</v>
      </c>
      <c r="AS3" s="11"/>
      <c r="AZ3" s="14" t="s">
        <v>104</v>
      </c>
      <c r="BA3" s="52" t="n">
        <f aca="false">'2-土vsｺﾝ(入力)'!E3</f>
        <v>0</v>
      </c>
      <c r="BB3" s="12" t="s">
        <v>66</v>
      </c>
      <c r="BD3" s="53" t="s">
        <v>52</v>
      </c>
    </row>
    <row r="4" customFormat="false" ht="22.5" hidden="false" customHeight="true" outlineLevel="0" collapsed="false">
      <c r="D4" s="12" t="s">
        <v>207</v>
      </c>
      <c r="AS4" s="11"/>
      <c r="AZ4" s="56" t="s">
        <v>216</v>
      </c>
      <c r="BA4" s="52" t="n">
        <f aca="false">'2-土vsｺﾝ(入力)'!E4</f>
        <v>0</v>
      </c>
      <c r="BB4" s="12" t="s">
        <v>66</v>
      </c>
      <c r="BD4" s="53" t="s">
        <v>52</v>
      </c>
    </row>
    <row r="5" customFormat="false" ht="22.5" hidden="false" customHeight="true" outlineLevel="0" collapsed="false">
      <c r="D5" s="12" t="s">
        <v>106</v>
      </c>
      <c r="AS5" s="11"/>
      <c r="BA5" s="52"/>
    </row>
    <row r="6" customFormat="false" ht="22.5" hidden="false" customHeight="true" outlineLevel="0" collapsed="false">
      <c r="N6" s="12" t="s">
        <v>211</v>
      </c>
      <c r="AS6" s="11"/>
      <c r="AZ6" s="14" t="s">
        <v>107</v>
      </c>
      <c r="BA6" s="52" t="n">
        <f aca="false">'2-土vsｺﾝ(入力)'!E5</f>
        <v>10</v>
      </c>
      <c r="BB6" s="12" t="s">
        <v>66</v>
      </c>
      <c r="BD6" s="53" t="s">
        <v>52</v>
      </c>
    </row>
    <row r="7" customFormat="false" ht="22.5" hidden="false" customHeight="true" outlineLevel="0" collapsed="false">
      <c r="N7" s="12" t="s">
        <v>213</v>
      </c>
      <c r="AR7" s="11"/>
      <c r="AZ7" s="14" t="s">
        <v>108</v>
      </c>
      <c r="BA7" s="52" t="n">
        <f aca="false">'2-土vsｺﾝ(入力)'!E6</f>
        <v>0</v>
      </c>
      <c r="BB7" s="12" t="s">
        <v>66</v>
      </c>
      <c r="BD7" s="53" t="s">
        <v>52</v>
      </c>
    </row>
    <row r="8" customFormat="false" ht="22.5" hidden="false" customHeight="true" outlineLevel="0" collapsed="false">
      <c r="D8" s="12" t="s">
        <v>76</v>
      </c>
      <c r="AR8" s="11"/>
      <c r="AZ8" s="14" t="s">
        <v>109</v>
      </c>
      <c r="BA8" s="52" t="n">
        <f aca="false">'2-土vsｺﾝ(入力)'!E8</f>
        <v>0</v>
      </c>
      <c r="BD8" s="53"/>
    </row>
    <row r="9" customFormat="false" ht="22.5" hidden="false" customHeight="true" outlineLevel="0" collapsed="false">
      <c r="D9" s="10" t="s">
        <v>110</v>
      </c>
      <c r="R9" s="11"/>
      <c r="V9" s="14"/>
      <c r="AZ9" s="14" t="s">
        <v>111</v>
      </c>
      <c r="BA9" s="52" t="n">
        <f aca="false">ROUND(ATAN(BA8)*180/PI(),3)</f>
        <v>0</v>
      </c>
      <c r="BB9" s="12" t="s">
        <v>66</v>
      </c>
      <c r="BD9" s="53" t="s">
        <v>52</v>
      </c>
    </row>
    <row r="10" customFormat="false" ht="22.5" hidden="false" customHeight="true" outlineLevel="0" collapsed="false">
      <c r="A10" s="12" t="s">
        <v>112</v>
      </c>
      <c r="B10" s="12" t="s">
        <v>217</v>
      </c>
      <c r="C10" s="11"/>
      <c r="K10" s="11"/>
      <c r="U10" s="11"/>
      <c r="AR10" s="11"/>
      <c r="AZ10" s="14"/>
      <c r="BA10" s="11"/>
    </row>
    <row r="11" customFormat="false" ht="22.5" hidden="false" customHeight="true" outlineLevel="0" collapsed="false">
      <c r="B11" s="11"/>
      <c r="C11" s="11" t="s">
        <v>114</v>
      </c>
      <c r="U11" s="11"/>
      <c r="AR11" s="11"/>
      <c r="AZ11" s="14"/>
      <c r="BA11" s="51"/>
    </row>
    <row r="12" customFormat="false" ht="22.5" hidden="false" customHeight="true" outlineLevel="0" collapsed="false">
      <c r="B12" s="11"/>
      <c r="H12" s="19" t="s">
        <v>115</v>
      </c>
      <c r="I12" s="10" t="s">
        <v>218</v>
      </c>
      <c r="U12" s="11"/>
      <c r="AR12" s="11"/>
      <c r="AZ12" s="14"/>
      <c r="BA12" s="51"/>
    </row>
    <row r="13" customFormat="false" ht="22.5" hidden="false" customHeight="true" outlineLevel="0" collapsed="false">
      <c r="B13" s="11"/>
      <c r="H13" s="55" t="s">
        <v>117</v>
      </c>
      <c r="I13" s="10" t="s">
        <v>118</v>
      </c>
      <c r="O13" s="10" t="str">
        <f aca="false">FIXED(BA2,2,TRUE())</f>
        <v>30.00</v>
      </c>
      <c r="T13" s="10" t="s">
        <v>119</v>
      </c>
      <c r="U13" s="11"/>
      <c r="V13" s="10" t="str">
        <f aca="false">FIXED(BA4,2,TRUE())</f>
        <v>0.00</v>
      </c>
      <c r="Z13" s="10" t="s">
        <v>120</v>
      </c>
      <c r="AR13" s="11"/>
      <c r="AZ13" s="56" t="s">
        <v>121</v>
      </c>
      <c r="BA13" s="51" t="n">
        <f aca="false">ROUND((COS((BA2-BA4)*PI()/180)^2),3)</f>
        <v>0.75</v>
      </c>
      <c r="BD13" s="53" t="s">
        <v>52</v>
      </c>
      <c r="BF13" s="53" t="s">
        <v>54</v>
      </c>
    </row>
    <row r="14" customFormat="false" ht="22.5" hidden="false" customHeight="true" outlineLevel="0" collapsed="false">
      <c r="B14" s="11"/>
      <c r="H14" s="19" t="s">
        <v>122</v>
      </c>
      <c r="I14" s="10" t="s">
        <v>219</v>
      </c>
      <c r="U14" s="11"/>
      <c r="AR14" s="11"/>
      <c r="AZ14" s="14"/>
      <c r="BA14" s="51"/>
    </row>
    <row r="15" customFormat="false" ht="22.5" hidden="false" customHeight="true" outlineLevel="0" collapsed="false">
      <c r="B15" s="11"/>
      <c r="H15" s="55" t="s">
        <v>117</v>
      </c>
      <c r="I15" s="10" t="s">
        <v>124</v>
      </c>
      <c r="N15" s="10" t="str">
        <f aca="false">FIXED(BA4,2,TRUE())</f>
        <v>0.00</v>
      </c>
      <c r="O15" s="11"/>
      <c r="R15" s="10" t="s">
        <v>125</v>
      </c>
      <c r="T15" s="10" t="s">
        <v>126</v>
      </c>
      <c r="U15" s="11"/>
      <c r="X15" s="10" t="str">
        <f aca="false">FIXED(BA4,2,TRUE())</f>
        <v>0.00</v>
      </c>
      <c r="AB15" s="10" t="s">
        <v>127</v>
      </c>
      <c r="AD15" s="10" t="str">
        <f aca="false">FIXED(BA6,2,TRUE())</f>
        <v>10.00</v>
      </c>
      <c r="AI15" s="10" t="s">
        <v>120</v>
      </c>
      <c r="AR15" s="11"/>
      <c r="AZ15" s="56" t="s">
        <v>121</v>
      </c>
      <c r="BA15" s="51" t="n">
        <f aca="false">ROUND((COS((BA4)*PI()/180))^2*COS((BA4+BA6)*PI()/180),3)</f>
        <v>0.985</v>
      </c>
      <c r="BD15" s="53" t="s">
        <v>52</v>
      </c>
      <c r="BF15" s="53" t="s">
        <v>54</v>
      </c>
    </row>
    <row r="16" customFormat="false" ht="22.5" hidden="false" customHeight="true" outlineLevel="0" collapsed="false">
      <c r="B16" s="11"/>
      <c r="H16" s="19" t="s">
        <v>128</v>
      </c>
      <c r="I16" s="10" t="s">
        <v>129</v>
      </c>
      <c r="U16" s="11"/>
      <c r="AR16" s="11"/>
      <c r="AZ16" s="14"/>
      <c r="BA16" s="51"/>
    </row>
    <row r="17" customFormat="false" ht="22.5" hidden="false" customHeight="true" outlineLevel="0" collapsed="false">
      <c r="B17" s="11"/>
      <c r="C17" s="11"/>
      <c r="E17" s="12" t="s">
        <v>130</v>
      </c>
      <c r="I17" s="11"/>
      <c r="BA17" s="51"/>
    </row>
    <row r="18" customFormat="false" ht="22.5" hidden="false" customHeight="true" outlineLevel="0" collapsed="false">
      <c r="B18" s="11"/>
      <c r="I18" s="10" t="s">
        <v>131</v>
      </c>
      <c r="Q18" s="10" t="str">
        <f aca="false">FIXED($BA$2,2,TRUE())</f>
        <v>30.00</v>
      </c>
      <c r="T18" s="11"/>
      <c r="V18" s="10" t="s">
        <v>119</v>
      </c>
      <c r="W18" s="11"/>
      <c r="X18" s="10" t="str">
        <f aca="false">FIXED($BA$3,2,TRUE())</f>
        <v>0.00</v>
      </c>
      <c r="Y18" s="11"/>
      <c r="AA18" s="11"/>
      <c r="AF18" s="11"/>
      <c r="AJ18" s="11"/>
      <c r="AK18" s="11"/>
      <c r="AL18" s="11"/>
      <c r="AY18" s="11"/>
      <c r="AZ18" s="56" t="s">
        <v>121</v>
      </c>
      <c r="BA18" s="57" t="n">
        <f aca="false">ROUND(BA2-BA3,2)</f>
        <v>30</v>
      </c>
      <c r="BB18" s="10" t="str">
        <f aca="false">BF18</f>
        <v>°≧０</v>
      </c>
      <c r="BD18" s="53" t="s">
        <v>56</v>
      </c>
      <c r="BF18" s="10" t="str">
        <f aca="false">IF(BA18&gt;=0,BG18,BG19)</f>
        <v>°≧０</v>
      </c>
      <c r="BG18" s="10" t="s">
        <v>132</v>
      </c>
    </row>
    <row r="19" customFormat="false" ht="22.5" hidden="false" customHeight="true" outlineLevel="0" collapsed="false">
      <c r="B19" s="11"/>
      <c r="P19" s="11"/>
      <c r="T19" s="11"/>
      <c r="W19" s="11"/>
      <c r="Y19" s="11"/>
      <c r="AA19" s="11"/>
      <c r="AF19" s="11"/>
      <c r="AJ19" s="11"/>
      <c r="AK19" s="11"/>
      <c r="AL19" s="11"/>
      <c r="AY19" s="11"/>
      <c r="AZ19" s="58" t="s">
        <v>133</v>
      </c>
      <c r="BA19" s="57" t="n">
        <f aca="false">IF(BA18&gt;=0,BA18,0)</f>
        <v>30</v>
      </c>
      <c r="BB19" s="10" t="s">
        <v>134</v>
      </c>
      <c r="BD19" s="53" t="s">
        <v>54</v>
      </c>
      <c r="BG19" s="10" t="s">
        <v>135</v>
      </c>
    </row>
    <row r="20" customFormat="false" ht="22.5" hidden="false" customHeight="true" outlineLevel="0" collapsed="false">
      <c r="B20" s="11"/>
      <c r="H20" s="55" t="s">
        <v>117</v>
      </c>
      <c r="I20" s="10" t="s">
        <v>136</v>
      </c>
      <c r="M20" s="10" t="str">
        <f aca="false">FIXED(BA2,2,TRUE())</f>
        <v>30.00</v>
      </c>
      <c r="R20" s="10" t="s">
        <v>127</v>
      </c>
      <c r="T20" s="10" t="str">
        <f aca="false">FIXED(BA6,2,TRUE())</f>
        <v>10.00</v>
      </c>
      <c r="U20" s="11"/>
      <c r="Y20" s="10" t="s">
        <v>137</v>
      </c>
      <c r="AB20" s="10" t="s">
        <v>138</v>
      </c>
      <c r="AE20" s="10" t="str">
        <f aca="false">FIXED(BA19,2,TRUE())</f>
        <v>30.00</v>
      </c>
      <c r="AN20" s="11"/>
      <c r="AR20" s="11"/>
      <c r="AZ20" s="56" t="s">
        <v>121</v>
      </c>
      <c r="BA20" s="51" t="n">
        <f aca="false">ROUND(SIN((BA2+BA6)*PI()/180)*SIN(BA19*PI()/180),3)</f>
        <v>0.321</v>
      </c>
      <c r="BD20" s="53" t="s">
        <v>54</v>
      </c>
      <c r="BF20" s="11"/>
      <c r="BG20" s="11"/>
      <c r="BH20" s="11"/>
      <c r="BI20" s="11"/>
      <c r="BJ20" s="11"/>
      <c r="BK20" s="11"/>
      <c r="BL20" s="11"/>
    </row>
    <row r="21" customFormat="false" ht="22.5" hidden="false" customHeight="true" outlineLevel="0" collapsed="false">
      <c r="B21" s="11"/>
      <c r="H21" s="19" t="s">
        <v>139</v>
      </c>
      <c r="I21" s="10" t="s">
        <v>220</v>
      </c>
      <c r="U21" s="11"/>
      <c r="AR21" s="11"/>
      <c r="AZ21" s="14"/>
      <c r="BA21" s="51"/>
    </row>
    <row r="22" customFormat="false" ht="22.5" hidden="false" customHeight="true" outlineLevel="0" collapsed="false">
      <c r="B22" s="11"/>
      <c r="H22" s="55" t="s">
        <v>117</v>
      </c>
      <c r="I22" s="10" t="s">
        <v>141</v>
      </c>
      <c r="N22" s="10" t="str">
        <f aca="false">FIXED(BA4,2,TRUE())</f>
        <v>0.00</v>
      </c>
      <c r="R22" s="10" t="s">
        <v>127</v>
      </c>
      <c r="T22" s="10" t="str">
        <f aca="false">FIXED(BA6,2,TRUE())</f>
        <v>10.00</v>
      </c>
      <c r="U22" s="11"/>
      <c r="Y22" s="10" t="s">
        <v>142</v>
      </c>
      <c r="AF22" s="10" t="str">
        <f aca="false">FIXED(BA4,2,TRUE())</f>
        <v>0.00</v>
      </c>
      <c r="AJ22" s="10" t="s">
        <v>119</v>
      </c>
      <c r="AL22" s="10" t="str">
        <f aca="false">FIXED(BA3,2,TRUE())</f>
        <v>0.00</v>
      </c>
      <c r="AQ22" s="10" t="s">
        <v>120</v>
      </c>
      <c r="AR22" s="11"/>
      <c r="AZ22" s="56" t="s">
        <v>121</v>
      </c>
      <c r="BA22" s="51" t="n">
        <f aca="false">ROUND(COS((BA4+BA6)*PI()/180)*COS((BA4-BA3)*PI()/180),3)</f>
        <v>0.985</v>
      </c>
      <c r="BD22" s="53" t="s">
        <v>54</v>
      </c>
    </row>
    <row r="23" customFormat="false" ht="22.5" hidden="false" customHeight="true" outlineLevel="0" collapsed="false">
      <c r="B23" s="13" t="s">
        <v>143</v>
      </c>
      <c r="U23" s="11"/>
      <c r="AR23" s="11"/>
      <c r="AZ23" s="14"/>
      <c r="BA23" s="51"/>
    </row>
    <row r="24" customFormat="false" ht="22.5" hidden="false" customHeight="true" outlineLevel="0" collapsed="false">
      <c r="B24" s="11"/>
      <c r="C24" s="11" t="s">
        <v>144</v>
      </c>
      <c r="D24" s="11"/>
      <c r="F24" s="11"/>
      <c r="G24" s="10" t="str">
        <f aca="false">FIXED(BA13,3,TRUE())</f>
        <v>0.750</v>
      </c>
      <c r="L24" s="10" t="s">
        <v>145</v>
      </c>
      <c r="O24" s="10" t="str">
        <f aca="false">FIXED(BA15,3,TRUE())</f>
        <v>0.985</v>
      </c>
      <c r="T24" s="10" t="s">
        <v>146</v>
      </c>
      <c r="W24" s="11"/>
      <c r="AC24" s="10" t="str">
        <f aca="false">FIXED(BA20,3,TRUE())</f>
        <v>0.321</v>
      </c>
      <c r="AH24" s="10" t="s">
        <v>147</v>
      </c>
      <c r="AJ24" s="10" t="str">
        <f aca="false">FIXED(BA22,3,TRUE())</f>
        <v>0.985</v>
      </c>
      <c r="AN24" s="10" t="s">
        <v>148</v>
      </c>
      <c r="AR24" s="11"/>
      <c r="AZ24" s="56" t="s">
        <v>121</v>
      </c>
      <c r="BA24" s="59" t="n">
        <f aca="false">ROUND(BA13/(BA15*(1+SQRT(BA20/BA22))^2),3)</f>
        <v>0.309</v>
      </c>
      <c r="BD24" s="53" t="s">
        <v>149</v>
      </c>
    </row>
    <row r="25" customFormat="false" ht="22.5" hidden="false" customHeight="true" outlineLevel="0" collapsed="false">
      <c r="A25" s="60" t="s">
        <v>150</v>
      </c>
      <c r="B25" s="11"/>
      <c r="U25" s="11"/>
      <c r="AR25" s="11"/>
      <c r="AZ25" s="14"/>
      <c r="BA25" s="51"/>
    </row>
    <row r="26" customFormat="false" ht="22.5" hidden="false" customHeight="true" outlineLevel="0" collapsed="false">
      <c r="A26" s="12" t="s">
        <v>151</v>
      </c>
      <c r="B26" s="12" t="s">
        <v>217</v>
      </c>
      <c r="U26" s="11"/>
      <c r="AR26" s="11"/>
      <c r="AZ26" s="14"/>
      <c r="BA26" s="51"/>
    </row>
    <row r="27" customFormat="false" ht="22.5" hidden="false" customHeight="true" outlineLevel="0" collapsed="false">
      <c r="B27" s="11"/>
      <c r="C27" s="11" t="s">
        <v>152</v>
      </c>
      <c r="U27" s="11"/>
      <c r="AR27" s="11"/>
      <c r="AZ27" s="14"/>
      <c r="BA27" s="51"/>
    </row>
    <row r="28" customFormat="false" ht="22.5" hidden="false" customHeight="true" outlineLevel="0" collapsed="false">
      <c r="B28" s="11"/>
      <c r="H28" s="19" t="s">
        <v>153</v>
      </c>
      <c r="I28" s="10" t="s">
        <v>221</v>
      </c>
      <c r="U28" s="11"/>
      <c r="AR28" s="11"/>
      <c r="AZ28" s="14"/>
      <c r="BA28" s="51"/>
    </row>
    <row r="29" customFormat="false" ht="22.5" hidden="false" customHeight="true" outlineLevel="0" collapsed="false">
      <c r="B29" s="11"/>
      <c r="H29" s="55" t="s">
        <v>117</v>
      </c>
      <c r="I29" s="10" t="s">
        <v>118</v>
      </c>
      <c r="O29" s="10" t="str">
        <f aca="false">FIXED($BA$2,2,TRUE())</f>
        <v>30.00</v>
      </c>
      <c r="T29" s="10" t="s">
        <v>119</v>
      </c>
      <c r="U29" s="11"/>
      <c r="V29" s="10" t="str">
        <f aca="false">FIXED($BA$9,2,TRUE())</f>
        <v>0.00</v>
      </c>
      <c r="Z29" s="10" t="s">
        <v>119</v>
      </c>
      <c r="AB29" s="10" t="str">
        <f aca="false">FIXED($BA$4,2,TRUE())</f>
        <v>0.00</v>
      </c>
      <c r="AF29" s="10" t="s">
        <v>120</v>
      </c>
      <c r="AR29" s="11"/>
      <c r="AZ29" s="56" t="s">
        <v>121</v>
      </c>
      <c r="BA29" s="51" t="n">
        <f aca="false">ROUND((COS(($BA$2-$BA$9-$BA$4)*PI()/180)^2),3)</f>
        <v>0.75</v>
      </c>
      <c r="BD29" s="53" t="s">
        <v>54</v>
      </c>
    </row>
    <row r="30" customFormat="false" ht="22.5" hidden="false" customHeight="true" outlineLevel="0" collapsed="false">
      <c r="B30" s="11"/>
      <c r="H30" s="19" t="s">
        <v>155</v>
      </c>
      <c r="I30" s="10" t="s">
        <v>222</v>
      </c>
      <c r="U30" s="11"/>
      <c r="AR30" s="11"/>
      <c r="AZ30" s="14"/>
      <c r="BA30" s="51"/>
    </row>
    <row r="31" customFormat="false" ht="22.5" hidden="false" customHeight="true" outlineLevel="0" collapsed="false">
      <c r="B31" s="11"/>
      <c r="H31" s="55" t="s">
        <v>117</v>
      </c>
      <c r="I31" s="10" t="s">
        <v>157</v>
      </c>
      <c r="M31" s="10" t="str">
        <f aca="false">FIXED($BA$9,2,TRUE())</f>
        <v>0.00</v>
      </c>
      <c r="N31" s="11"/>
      <c r="O31" s="11"/>
      <c r="Q31" s="10" t="s">
        <v>158</v>
      </c>
      <c r="W31" s="10" t="str">
        <f aca="false">FIXED($BA$4,2,TRUE())</f>
        <v>0.00</v>
      </c>
      <c r="X31" s="11"/>
      <c r="Y31" s="11"/>
      <c r="AA31" s="10" t="s">
        <v>125</v>
      </c>
      <c r="AB31" s="10" t="s">
        <v>159</v>
      </c>
      <c r="AC31" s="11"/>
      <c r="AD31" s="11"/>
      <c r="AE31" s="11"/>
      <c r="AF31" s="11"/>
      <c r="AG31" s="10" t="str">
        <f aca="false">FIXED($BA$4,2,TRUE())</f>
        <v>0.00</v>
      </c>
      <c r="AH31" s="11"/>
      <c r="AK31" s="11" t="s">
        <v>127</v>
      </c>
      <c r="AM31" s="10" t="str">
        <f aca="false">FIXED($BA$9,2,TRUE())</f>
        <v>0.00</v>
      </c>
      <c r="AO31" s="11"/>
      <c r="AP31" s="11"/>
      <c r="AQ31" s="10" t="s">
        <v>127</v>
      </c>
      <c r="AS31" s="10" t="str">
        <f aca="false">FIXED($BA$7,2,TRUE())</f>
        <v>0.00</v>
      </c>
      <c r="AW31" s="10" t="s">
        <v>120</v>
      </c>
      <c r="AX31" s="11"/>
      <c r="AZ31" s="56" t="s">
        <v>121</v>
      </c>
      <c r="BA31" s="51" t="n">
        <f aca="false">ROUND(COS(($BA$9)*PI()/180)*(COS(($BA$4)*PI()/180))^2*COS(($BA$4+$BA$9+$BA$7)*PI()/180),3)</f>
        <v>1</v>
      </c>
      <c r="BD31" s="53" t="s">
        <v>54</v>
      </c>
    </row>
    <row r="32" customFormat="false" ht="22.5" hidden="false" customHeight="true" outlineLevel="0" collapsed="false">
      <c r="B32" s="11"/>
      <c r="H32" s="19" t="s">
        <v>160</v>
      </c>
      <c r="I32" s="10" t="s">
        <v>161</v>
      </c>
      <c r="U32" s="11"/>
      <c r="AR32" s="11"/>
      <c r="AZ32" s="14"/>
      <c r="BA32" s="51"/>
    </row>
    <row r="33" customFormat="false" ht="22.5" hidden="false" customHeight="true" outlineLevel="0" collapsed="false">
      <c r="C33" s="11"/>
      <c r="E33" s="12" t="s">
        <v>162</v>
      </c>
      <c r="BA33" s="51"/>
    </row>
    <row r="34" customFormat="false" ht="22.5" hidden="false" customHeight="true" outlineLevel="0" collapsed="false">
      <c r="I34" s="10" t="s">
        <v>163</v>
      </c>
      <c r="BA34" s="51"/>
      <c r="BF34" s="10" t="str">
        <f aca="false">IF($BA$35&gt;=0,BG34,BH34)</f>
        <v>°≧０</v>
      </c>
      <c r="BG34" s="10" t="s">
        <v>132</v>
      </c>
      <c r="BH34" s="10" t="s">
        <v>135</v>
      </c>
    </row>
    <row r="35" customFormat="false" ht="22.5" hidden="false" customHeight="true" outlineLevel="0" collapsed="false">
      <c r="I35" s="10" t="s">
        <v>164</v>
      </c>
      <c r="T35" s="10" t="str">
        <f aca="false">FIXED($BA$2,2,TRUE())</f>
        <v>30.00</v>
      </c>
      <c r="W35" s="11"/>
      <c r="Y35" s="10" t="s">
        <v>119</v>
      </c>
      <c r="AA35" s="10" t="str">
        <f aca="false">FIXED($BA$3,2,TRUE())</f>
        <v>0.00</v>
      </c>
      <c r="AF35" s="10" t="s">
        <v>119</v>
      </c>
      <c r="AH35" s="10" t="str">
        <f aca="false">FIXED($BA$9,2,TRUE())</f>
        <v>0.00</v>
      </c>
      <c r="AI35" s="11"/>
      <c r="AJ35" s="11"/>
      <c r="AK35" s="11"/>
      <c r="AL35" s="11"/>
      <c r="AY35" s="11"/>
      <c r="AZ35" s="56" t="s">
        <v>121</v>
      </c>
      <c r="BA35" s="61" t="n">
        <f aca="false">ROUND($BA$2-$BA$3-$BA$9,3)</f>
        <v>30</v>
      </c>
      <c r="BB35" s="10" t="str">
        <f aca="false">BF34</f>
        <v>°≧０</v>
      </c>
      <c r="BD35" s="53" t="s">
        <v>56</v>
      </c>
      <c r="BF35" s="62" t="s">
        <v>81</v>
      </c>
      <c r="BG35" s="63" t="s">
        <v>165</v>
      </c>
      <c r="BH35" s="63" t="s">
        <v>166</v>
      </c>
      <c r="BI35" s="64" t="s">
        <v>167</v>
      </c>
      <c r="BJ35" s="65" t="s">
        <v>168</v>
      </c>
      <c r="BK35" s="66" t="s">
        <v>167</v>
      </c>
    </row>
    <row r="36" customFormat="false" ht="22.5" hidden="false" customHeight="true" outlineLevel="0" collapsed="false">
      <c r="B36" s="11"/>
      <c r="H36" s="19" t="s">
        <v>160</v>
      </c>
      <c r="I36" s="10" t="s">
        <v>136</v>
      </c>
      <c r="M36" s="10" t="str">
        <f aca="false">FIXED($BA$2,2,TRUE())</f>
        <v>30.00</v>
      </c>
      <c r="R36" s="10" t="s">
        <v>127</v>
      </c>
      <c r="T36" s="10" t="str">
        <f aca="false">FIXED($BA$7,2,TRUE())</f>
        <v>0.00</v>
      </c>
      <c r="U36" s="11"/>
      <c r="Y36" s="10" t="s">
        <v>169</v>
      </c>
      <c r="AE36" s="10" t="str">
        <f aca="false">FIXED(BF36,2,TRUE())</f>
        <v>30.00</v>
      </c>
      <c r="AI36" s="10" t="str">
        <f aca="false">BG36</f>
        <v>-</v>
      </c>
      <c r="AK36" s="10" t="str">
        <f aca="false">FIXED(BH36,2,TRUE())</f>
        <v>0.00</v>
      </c>
      <c r="AL36" s="11"/>
      <c r="AP36" s="10" t="str">
        <f aca="false">BI36</f>
        <v>-</v>
      </c>
      <c r="AR36" s="10" t="str">
        <f aca="false">FIXED(BJ36,2,TRUE())</f>
        <v>0.00</v>
      </c>
      <c r="AS36" s="11"/>
      <c r="AT36" s="11"/>
      <c r="AV36" s="11"/>
      <c r="AW36" s="10" t="str">
        <f aca="false">BK36</f>
        <v>)</v>
      </c>
      <c r="AZ36" s="56" t="s">
        <v>121</v>
      </c>
      <c r="BA36" s="61" t="n">
        <f aca="false">IF($BA$35&gt;0,BG37,0)</f>
        <v>0.25</v>
      </c>
      <c r="BD36" s="53" t="s">
        <v>58</v>
      </c>
      <c r="BF36" s="67" t="n">
        <f aca="false">IF($BA$35&lt;0,0,BA2)</f>
        <v>30</v>
      </c>
      <c r="BG36" s="68" t="str">
        <f aca="false">IF($BA$35&lt;0,")","-")</f>
        <v>-</v>
      </c>
      <c r="BH36" s="69" t="n">
        <f aca="false">IF($BA$35&lt;0,"",BA3)</f>
        <v>0</v>
      </c>
      <c r="BI36" s="68" t="str">
        <f aca="false">IF($BA$35&lt;0,"","-")</f>
        <v>-</v>
      </c>
      <c r="BJ36" s="70" t="n">
        <f aca="false">IF($BA$35&lt;0,"",$BA$9)</f>
        <v>0</v>
      </c>
      <c r="BK36" s="71" t="str">
        <f aca="false">IF($BA$35&lt;0,"",")")</f>
        <v>)</v>
      </c>
    </row>
    <row r="37" customFormat="false" ht="22.5" hidden="false" customHeight="true" outlineLevel="0" collapsed="false">
      <c r="B37" s="11"/>
      <c r="H37" s="19" t="s">
        <v>170</v>
      </c>
      <c r="I37" s="10" t="s">
        <v>223</v>
      </c>
      <c r="U37" s="11"/>
      <c r="AR37" s="11"/>
      <c r="AZ37" s="14"/>
      <c r="BF37" s="55" t="s">
        <v>172</v>
      </c>
      <c r="BG37" s="51" t="n">
        <f aca="false">ROUND(SIN(($BA$2+$BA$7)*PI()/180)*SIN(($BF$36-$BH$36-BJ36)*PI()/180),3)</f>
        <v>0.25</v>
      </c>
      <c r="BH37" s="51"/>
      <c r="BI37" s="51"/>
      <c r="BJ37" s="51"/>
      <c r="BK37" s="51"/>
      <c r="BL37" s="51"/>
    </row>
    <row r="38" customFormat="false" ht="22.5" hidden="false" customHeight="true" outlineLevel="0" collapsed="false">
      <c r="B38" s="11"/>
      <c r="H38" s="55" t="s">
        <v>117</v>
      </c>
      <c r="I38" s="10" t="s">
        <v>141</v>
      </c>
      <c r="N38" s="10" t="str">
        <f aca="false">FIXED($BA$4,2,TRUE())</f>
        <v>0.00</v>
      </c>
      <c r="R38" s="10" t="s">
        <v>127</v>
      </c>
      <c r="T38" s="10" t="str">
        <f aca="false">FIXED($BA$9,2,TRUE())</f>
        <v>0.00</v>
      </c>
      <c r="U38" s="11"/>
      <c r="V38" s="11"/>
      <c r="W38" s="11"/>
      <c r="X38" s="11" t="s">
        <v>127</v>
      </c>
      <c r="Y38" s="11"/>
      <c r="Z38" s="10" t="str">
        <f aca="false">FIXED($BA$7,2,TRUE())</f>
        <v>0.00</v>
      </c>
      <c r="AA38" s="11"/>
      <c r="AE38" s="10" t="s">
        <v>142</v>
      </c>
      <c r="AL38" s="10" t="str">
        <f aca="false">FIXED($BA$4,2,TRUE())</f>
        <v>0.00</v>
      </c>
      <c r="AP38" s="10" t="s">
        <v>119</v>
      </c>
      <c r="AR38" s="10" t="str">
        <f aca="false">FIXED($BA$3,2,TRUE())</f>
        <v>0.00</v>
      </c>
      <c r="AW38" s="10" t="s">
        <v>120</v>
      </c>
      <c r="AX38" s="11"/>
      <c r="AZ38" s="56" t="s">
        <v>121</v>
      </c>
      <c r="BA38" s="51" t="n">
        <f aca="false">ROUND(COS(($BA$4+$BA$9+$BA$7)*PI()/180)*COS(($BA$4-$BA$3)*PI()/180),3)</f>
        <v>1</v>
      </c>
      <c r="BD38" s="53" t="s">
        <v>54</v>
      </c>
    </row>
    <row r="39" customFormat="false" ht="22.5" hidden="false" customHeight="true" outlineLevel="0" collapsed="false">
      <c r="B39" s="13" t="s">
        <v>143</v>
      </c>
      <c r="U39" s="11"/>
      <c r="AR39" s="11"/>
      <c r="AZ39" s="14"/>
      <c r="BA39" s="51"/>
    </row>
    <row r="40" customFormat="false" ht="22.5" hidden="false" customHeight="true" outlineLevel="0" collapsed="false">
      <c r="B40" s="11"/>
      <c r="C40" s="11" t="s">
        <v>173</v>
      </c>
      <c r="D40" s="11"/>
      <c r="F40" s="11"/>
      <c r="G40" s="11"/>
      <c r="H40" s="10" t="str">
        <f aca="false">FIXED(BA29,3,TRUE())</f>
        <v>0.750</v>
      </c>
      <c r="M40" s="10" t="s">
        <v>145</v>
      </c>
      <c r="P40" s="10" t="str">
        <f aca="false">FIXED(BA31,3,TRUE())</f>
        <v>1.000</v>
      </c>
      <c r="U40" s="10" t="s">
        <v>146</v>
      </c>
      <c r="X40" s="11"/>
      <c r="AD40" s="10" t="str">
        <f aca="false">FIXED(BA36,3,TRUE())</f>
        <v>0.250</v>
      </c>
      <c r="AI40" s="10" t="s">
        <v>147</v>
      </c>
      <c r="AK40" s="10" t="str">
        <f aca="false">FIXED(BA38,3,TRUE())</f>
        <v>1.000</v>
      </c>
      <c r="AO40" s="10" t="s">
        <v>148</v>
      </c>
      <c r="AZ40" s="56" t="s">
        <v>121</v>
      </c>
      <c r="BA40" s="59" t="n">
        <f aca="false">ROUND($BA$29/($BA$31*(1+SQRT($BA$36/$BA$38))^2),3)</f>
        <v>0.333</v>
      </c>
      <c r="BD40" s="53" t="s">
        <v>149</v>
      </c>
    </row>
    <row r="41" customFormat="false" ht="22.5" hidden="false" customHeight="true" outlineLevel="0" collapsed="false">
      <c r="A41" s="60" t="s">
        <v>174</v>
      </c>
      <c r="B41" s="11"/>
      <c r="C41" s="11"/>
      <c r="D41" s="11"/>
      <c r="F41" s="11"/>
      <c r="G41" s="11"/>
      <c r="X41" s="11"/>
      <c r="AZ41" s="14"/>
      <c r="BA41" s="51"/>
      <c r="BD41" s="53"/>
    </row>
    <row r="42" customFormat="false" ht="22.5" hidden="false" customHeight="true" outlineLevel="0" collapsed="false">
      <c r="B42" s="33" t="s">
        <v>224</v>
      </c>
      <c r="C42" s="33"/>
      <c r="D42" s="33"/>
      <c r="E42" s="33"/>
      <c r="F42" s="33"/>
      <c r="G42" s="33"/>
      <c r="H42" s="33"/>
      <c r="K42" s="33"/>
      <c r="L42" s="33"/>
      <c r="M42" s="33"/>
      <c r="N42" s="33"/>
      <c r="O42" s="33"/>
      <c r="P42" s="33"/>
      <c r="Q42" s="33"/>
      <c r="BA42" s="51"/>
    </row>
    <row r="43" customFormat="false" ht="22.5" hidden="false" customHeight="true" outlineLevel="0" collapsed="false">
      <c r="H43" s="72" t="s">
        <v>176</v>
      </c>
      <c r="N43" s="16"/>
      <c r="O43" s="16"/>
      <c r="P43" s="16"/>
      <c r="Q43" s="16"/>
      <c r="AP43" s="11"/>
      <c r="AZ43" s="49" t="s">
        <v>177</v>
      </c>
      <c r="BA43" s="73" t="n">
        <f aca="false">'2-土vsｺﾝ(入力)'!E21</f>
        <v>0</v>
      </c>
      <c r="BB43" s="16" t="s">
        <v>98</v>
      </c>
      <c r="BC43" s="16"/>
      <c r="BD43" s="53" t="s">
        <v>52</v>
      </c>
    </row>
    <row r="44" customFormat="false" ht="22.5" hidden="false" customHeight="true" outlineLevel="0" collapsed="false">
      <c r="N44" s="16"/>
      <c r="O44" s="16"/>
      <c r="P44" s="16"/>
      <c r="Q44" s="16"/>
      <c r="R44" s="72" t="s">
        <v>178</v>
      </c>
      <c r="S44" s="11"/>
      <c r="V44" s="11"/>
      <c r="AP44" s="11"/>
      <c r="AZ44" s="18" t="s">
        <v>179</v>
      </c>
      <c r="BA44" s="73" t="n">
        <f aca="false">'2-土vsｺﾝ(入力)'!E22</f>
        <v>0</v>
      </c>
      <c r="BB44" s="16" t="s">
        <v>98</v>
      </c>
      <c r="BC44" s="16"/>
      <c r="BD44" s="53" t="s">
        <v>52</v>
      </c>
    </row>
    <row r="45" customFormat="false" ht="22.5" hidden="false" customHeight="true" outlineLevel="0" collapsed="false">
      <c r="N45" s="16"/>
      <c r="O45" s="16"/>
      <c r="P45" s="16"/>
      <c r="Q45" s="16"/>
      <c r="R45" s="72" t="s">
        <v>180</v>
      </c>
      <c r="S45" s="11"/>
      <c r="W45" s="11"/>
      <c r="AP45" s="11"/>
      <c r="AZ45" s="49" t="s">
        <v>181</v>
      </c>
      <c r="BA45" s="73" t="n">
        <f aca="false">'2-土vsｺﾝ(入力)'!E23</f>
        <v>0</v>
      </c>
      <c r="BB45" s="16" t="s">
        <v>98</v>
      </c>
      <c r="BC45" s="16"/>
      <c r="BD45" s="53" t="s">
        <v>52</v>
      </c>
      <c r="BE45" s="16"/>
      <c r="BF45" s="16"/>
      <c r="BG45" s="16"/>
      <c r="BH45" s="16"/>
      <c r="BI45" s="16"/>
      <c r="BJ45" s="16"/>
      <c r="BK45" s="16"/>
      <c r="BL45" s="16"/>
    </row>
    <row r="46" customFormat="false" ht="22.5" hidden="false" customHeight="true" outlineLevel="0" collapsed="false">
      <c r="C46" s="72" t="s">
        <v>182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BA46" s="51"/>
    </row>
    <row r="47" customFormat="false" ht="22.5" hidden="false" customHeight="true" outlineLevel="0" collapsed="false">
      <c r="C47" s="16" t="s">
        <v>183</v>
      </c>
      <c r="G47" s="11"/>
      <c r="H47" s="16"/>
      <c r="I47" s="16"/>
      <c r="J47" s="16"/>
      <c r="K47" s="16"/>
      <c r="L47" s="16"/>
      <c r="M47" s="16"/>
      <c r="N47" s="16"/>
      <c r="O47" s="16"/>
      <c r="P47" s="16"/>
      <c r="Q47" s="16"/>
      <c r="BA47" s="51"/>
    </row>
    <row r="48" customFormat="false" ht="22.5" hidden="false" customHeight="true" outlineLevel="0" collapsed="false">
      <c r="C48" s="16"/>
      <c r="G48" s="11"/>
      <c r="H48" s="16"/>
      <c r="I48" s="16"/>
      <c r="J48" s="16"/>
      <c r="K48" s="16"/>
      <c r="L48" s="16"/>
      <c r="M48" s="16"/>
      <c r="N48" s="16"/>
      <c r="O48" s="16"/>
      <c r="P48" s="16"/>
      <c r="Q48" s="16"/>
      <c r="BA48" s="51"/>
    </row>
    <row r="49" customFormat="false" ht="22.5" hidden="false" customHeight="true" outlineLevel="0" collapsed="false">
      <c r="C49" s="72" t="s">
        <v>184</v>
      </c>
      <c r="K49" s="16"/>
      <c r="L49" s="16"/>
      <c r="M49" s="16"/>
      <c r="N49" s="16"/>
      <c r="O49" s="16"/>
      <c r="P49" s="16"/>
      <c r="Q49" s="16"/>
      <c r="AC49" s="11"/>
      <c r="AZ49" s="74" t="s">
        <v>185</v>
      </c>
      <c r="BA49" s="75" t="n">
        <f aca="false">'2-土vsｺﾝ(入力)'!E20</f>
        <v>0</v>
      </c>
      <c r="BB49" s="10" t="s">
        <v>87</v>
      </c>
      <c r="BC49" s="76"/>
      <c r="BD49" s="53" t="s">
        <v>52</v>
      </c>
    </row>
    <row r="50" customFormat="false" ht="22.5" hidden="false" customHeight="true" outlineLevel="0" collapsed="false">
      <c r="K50" s="16"/>
      <c r="L50" s="16"/>
      <c r="M50" s="16"/>
      <c r="N50" s="16"/>
      <c r="O50" s="16"/>
      <c r="P50" s="16"/>
      <c r="Q50" s="16"/>
      <c r="AC50" s="11"/>
      <c r="AZ50" s="74" t="s">
        <v>186</v>
      </c>
      <c r="BA50" s="75" t="n">
        <f aca="false">'2-土vsｺﾝ(入力)'!E19</f>
        <v>0</v>
      </c>
      <c r="BB50" s="10" t="s">
        <v>87</v>
      </c>
      <c r="BC50" s="76"/>
      <c r="BD50" s="53" t="s">
        <v>52</v>
      </c>
    </row>
    <row r="51" customFormat="false" ht="22.5" hidden="false" customHeight="true" outlineLevel="0" collapsed="false">
      <c r="K51" s="16"/>
      <c r="L51" s="16"/>
      <c r="M51" s="16"/>
      <c r="N51" s="16"/>
      <c r="O51" s="16"/>
      <c r="P51" s="16"/>
      <c r="Q51" s="16"/>
      <c r="AC51" s="11"/>
      <c r="AZ51" s="18"/>
      <c r="BA51" s="75"/>
      <c r="BC51" s="76"/>
    </row>
    <row r="52" customFormat="false" ht="22.5" hidden="false" customHeight="true" outlineLevel="0" collapsed="false">
      <c r="C52" s="16" t="s">
        <v>187</v>
      </c>
      <c r="G52" s="11"/>
      <c r="H52" s="11"/>
      <c r="J52" s="11"/>
      <c r="K52" s="16"/>
      <c r="L52" s="16"/>
      <c r="M52" s="16"/>
      <c r="N52" s="16"/>
      <c r="O52" s="16"/>
      <c r="P52" s="16"/>
      <c r="S52" s="10" t="str">
        <f aca="false">FIXED($BA$43,3,TRUE())</f>
        <v>0.000</v>
      </c>
      <c r="X52" s="10" t="s">
        <v>125</v>
      </c>
      <c r="Z52" s="10" t="str">
        <f aca="false">FIXED($BA$49,3,TRUE())</f>
        <v>0.000</v>
      </c>
      <c r="AE52" s="11" t="s">
        <v>127</v>
      </c>
      <c r="AG52" s="10" t="str">
        <f aca="false">FIXED($BA$44,3,TRUE())</f>
        <v>0.000</v>
      </c>
      <c r="AL52" s="10" t="s">
        <v>125</v>
      </c>
      <c r="AN52" s="10" t="str">
        <f aca="false">FIXED($BA$50,3,TRUE())</f>
        <v>0.000</v>
      </c>
      <c r="AX52" s="11"/>
      <c r="AZ52" s="56" t="s">
        <v>121</v>
      </c>
      <c r="BA52" s="51" t="n">
        <f aca="false">ROUND($BA$43*$BA$49+$BA$44*$BA$50,3)</f>
        <v>0</v>
      </c>
      <c r="BC52" s="76"/>
      <c r="BD52" s="53" t="s">
        <v>52</v>
      </c>
      <c r="BF52" s="53" t="s">
        <v>54</v>
      </c>
    </row>
    <row r="53" customFormat="false" ht="22.5" hidden="false" customHeight="true" outlineLevel="0" collapsed="false">
      <c r="C53" s="16" t="s">
        <v>188</v>
      </c>
      <c r="K53" s="16"/>
      <c r="L53" s="16"/>
      <c r="M53" s="16"/>
      <c r="N53" s="16"/>
      <c r="O53" s="16"/>
      <c r="P53" s="16"/>
      <c r="Q53" s="75"/>
      <c r="S53" s="10" t="str">
        <f aca="false">FIXED($BA$43,3,TRUE())</f>
        <v>0.000</v>
      </c>
      <c r="X53" s="10" t="s">
        <v>125</v>
      </c>
      <c r="Z53" s="10" t="str">
        <f aca="false">FIXED($BA$49,3,TRUE())</f>
        <v>0.000</v>
      </c>
      <c r="AE53" s="11" t="s">
        <v>127</v>
      </c>
      <c r="AG53" s="10" t="str">
        <f aca="false">FIXED($BA$45,3,TRUE())</f>
        <v>0.000</v>
      </c>
      <c r="AL53" s="10" t="s">
        <v>125</v>
      </c>
      <c r="AN53" s="10" t="str">
        <f aca="false">FIXED($BA$50,3,TRUE())</f>
        <v>0.000</v>
      </c>
      <c r="AX53" s="11"/>
      <c r="AZ53" s="56" t="s">
        <v>121</v>
      </c>
      <c r="BA53" s="51" t="n">
        <f aca="false">ROUND($BA$43*$BA$49+$BA$45*$BA$50,3)</f>
        <v>0</v>
      </c>
      <c r="BC53" s="76"/>
      <c r="BD53" s="53" t="s">
        <v>52</v>
      </c>
      <c r="BF53" s="53" t="s">
        <v>54</v>
      </c>
    </row>
    <row r="54" customFormat="false" ht="22.5" hidden="false" customHeight="true" outlineLevel="0" collapsed="false">
      <c r="G54" s="18" t="s">
        <v>189</v>
      </c>
      <c r="I54" s="10" t="s">
        <v>190</v>
      </c>
      <c r="K54" s="10" t="str">
        <f aca="false">FIXED($BA$52,3,TRUE())</f>
        <v>0.000</v>
      </c>
      <c r="M54" s="16"/>
      <c r="N54" s="16"/>
      <c r="O54" s="16"/>
      <c r="P54" s="16" t="s">
        <v>147</v>
      </c>
      <c r="Q54" s="16"/>
      <c r="R54" s="10" t="str">
        <f aca="false">FIXED($BA$53,3,TRUE())</f>
        <v>0.000</v>
      </c>
      <c r="S54" s="16"/>
      <c r="W54" s="10" t="s">
        <v>191</v>
      </c>
      <c r="Y54" s="10" t="s">
        <v>125</v>
      </c>
      <c r="AA54" s="10" t="str">
        <f aca="false">FIXED(BA8,3,TRUE())</f>
        <v>0.000</v>
      </c>
      <c r="AB54" s="11"/>
      <c r="AZ54" s="56" t="s">
        <v>121</v>
      </c>
      <c r="BA54" s="51" t="e">
        <f aca="false">ROUND(BA52/BA53*$BA$8,3)</f>
        <v>#DIV/0!</v>
      </c>
      <c r="BC54" s="76"/>
      <c r="BD54" s="53" t="s">
        <v>52</v>
      </c>
      <c r="BF54" s="53" t="s">
        <v>54</v>
      </c>
    </row>
    <row r="55" customFormat="false" ht="22.5" hidden="false" customHeight="true" outlineLevel="0" collapsed="false">
      <c r="C55" s="12" t="s">
        <v>192</v>
      </c>
      <c r="D55" s="33"/>
      <c r="E55" s="16"/>
      <c r="F55" s="16"/>
      <c r="G55" s="16"/>
      <c r="H55" s="76"/>
      <c r="I55" s="16"/>
      <c r="J55" s="16"/>
      <c r="K55" s="16"/>
      <c r="L55" s="16"/>
      <c r="M55" s="16"/>
      <c r="N55" s="16"/>
      <c r="O55" s="16"/>
      <c r="P55" s="16"/>
      <c r="Q55" s="16"/>
      <c r="BA55" s="51"/>
    </row>
    <row r="56" customFormat="false" ht="22.5" hidden="false" customHeight="true" outlineLevel="0" collapsed="false">
      <c r="G56" s="11"/>
      <c r="H56" s="76" t="s">
        <v>193</v>
      </c>
      <c r="I56" s="16"/>
      <c r="J56" s="16"/>
      <c r="L56" s="76"/>
      <c r="M56" s="76"/>
      <c r="R56" s="16"/>
      <c r="AA56" s="56" t="s">
        <v>194</v>
      </c>
      <c r="AC56" s="10" t="e">
        <f aca="false">FIXED(BA54,3,TRUE())</f>
        <v>#DIV/0!</v>
      </c>
      <c r="AG56" s="12" t="s">
        <v>195</v>
      </c>
      <c r="AZ56" s="56" t="s">
        <v>121</v>
      </c>
      <c r="BA56" s="51" t="e">
        <f aca="false">ROUND(ATAN(BA54)*180/PI(),3)</f>
        <v>#DIV/0!</v>
      </c>
      <c r="BB56" s="77" t="s">
        <v>66</v>
      </c>
      <c r="BD56" s="53" t="s">
        <v>54</v>
      </c>
      <c r="BE56" s="16"/>
      <c r="BF56" s="16"/>
      <c r="BG56" s="16"/>
      <c r="BH56" s="16"/>
      <c r="BI56" s="16"/>
      <c r="BJ56" s="16"/>
      <c r="BK56" s="16"/>
      <c r="BL56" s="16"/>
    </row>
    <row r="57" customFormat="false" ht="22.5" hidden="false" customHeight="true" outlineLevel="0" collapsed="false">
      <c r="K57" s="16"/>
      <c r="L57" s="16"/>
      <c r="M57" s="16"/>
      <c r="N57" s="16"/>
      <c r="O57" s="16"/>
      <c r="P57" s="16"/>
      <c r="Q57" s="16"/>
      <c r="R57" s="16"/>
      <c r="AI57" s="11"/>
      <c r="AK57" s="16"/>
      <c r="AP57" s="11"/>
      <c r="AZ57" s="11"/>
      <c r="BB57" s="11"/>
      <c r="BE57" s="16"/>
      <c r="BF57" s="11"/>
      <c r="BG57" s="11"/>
      <c r="BH57" s="11"/>
      <c r="BI57" s="11"/>
      <c r="BJ57" s="11"/>
      <c r="BK57" s="11"/>
      <c r="BL57" s="11"/>
    </row>
    <row r="58" customFormat="false" ht="22.5" hidden="false" customHeight="true" outlineLevel="0" collapsed="false">
      <c r="B58" s="11"/>
      <c r="D58" s="11" t="s">
        <v>196</v>
      </c>
      <c r="U58" s="11"/>
      <c r="AR58" s="11"/>
      <c r="AZ58" s="14"/>
      <c r="BA58" s="51"/>
    </row>
    <row r="59" customFormat="false" ht="22.5" hidden="false" customHeight="true" outlineLevel="0" collapsed="false">
      <c r="B59" s="11"/>
      <c r="H59" s="19" t="s">
        <v>153</v>
      </c>
      <c r="I59" s="10" t="s">
        <v>225</v>
      </c>
      <c r="U59" s="11"/>
      <c r="AR59" s="11"/>
      <c r="AZ59" s="14"/>
      <c r="BA59" s="51"/>
    </row>
    <row r="60" customFormat="false" ht="22.5" hidden="false" customHeight="true" outlineLevel="0" collapsed="false">
      <c r="B60" s="11"/>
      <c r="H60" s="55" t="s">
        <v>117</v>
      </c>
      <c r="I60" s="10" t="s">
        <v>118</v>
      </c>
      <c r="O60" s="10" t="str">
        <f aca="false">FIXED($BA$2,2,TRUE())</f>
        <v>30.00</v>
      </c>
      <c r="T60" s="10" t="s">
        <v>119</v>
      </c>
      <c r="U60" s="11"/>
      <c r="V60" s="10" t="e">
        <f aca="false">FIXED($BA$56,3,TRUE())</f>
        <v>#DIV/0!</v>
      </c>
      <c r="AA60" s="10" t="s">
        <v>119</v>
      </c>
      <c r="AC60" s="10" t="str">
        <f aca="false">FIXED($BA$4,3,TRUE())</f>
        <v>0.000</v>
      </c>
      <c r="AH60" s="10" t="s">
        <v>120</v>
      </c>
      <c r="AR60" s="11"/>
      <c r="AZ60" s="56" t="s">
        <v>121</v>
      </c>
      <c r="BA60" s="51" t="e">
        <f aca="false">ROUND((COS(($BA$2-$BA$56-$BA$4)*PI()/180)^2),3)</f>
        <v>#DIV/0!</v>
      </c>
      <c r="BD60" s="53" t="s">
        <v>54</v>
      </c>
    </row>
    <row r="61" customFormat="false" ht="22.5" hidden="false" customHeight="true" outlineLevel="0" collapsed="false">
      <c r="B61" s="11"/>
      <c r="H61" s="19" t="s">
        <v>155</v>
      </c>
      <c r="I61" s="10" t="s">
        <v>226</v>
      </c>
      <c r="U61" s="11"/>
      <c r="AR61" s="11"/>
      <c r="AZ61" s="14"/>
      <c r="BA61" s="51"/>
    </row>
    <row r="62" customFormat="false" ht="22.5" hidden="false" customHeight="true" outlineLevel="0" collapsed="false">
      <c r="B62" s="11"/>
      <c r="H62" s="55" t="s">
        <v>117</v>
      </c>
      <c r="I62" s="10" t="s">
        <v>157</v>
      </c>
      <c r="M62" s="10" t="e">
        <f aca="false">FIXED($BA$56,3,TRUE())</f>
        <v>#DIV/0!</v>
      </c>
      <c r="N62" s="11"/>
      <c r="O62" s="11"/>
      <c r="Q62" s="11"/>
      <c r="R62" s="10" t="s">
        <v>158</v>
      </c>
      <c r="X62" s="10" t="str">
        <f aca="false">FIXED($BA$4,2,TRUE())</f>
        <v>0.00</v>
      </c>
      <c r="Y62" s="11"/>
      <c r="Z62" s="11"/>
      <c r="AB62" s="10" t="s">
        <v>125</v>
      </c>
      <c r="AC62" s="10" t="s">
        <v>159</v>
      </c>
      <c r="AD62" s="11"/>
      <c r="AE62" s="11"/>
      <c r="AF62" s="11"/>
      <c r="AG62" s="11"/>
      <c r="AH62" s="10" t="str">
        <f aca="false">FIXED($BA$4,2,TRUE())</f>
        <v>0.00</v>
      </c>
      <c r="AI62" s="11"/>
      <c r="AL62" s="11" t="s">
        <v>127</v>
      </c>
      <c r="AN62" s="10" t="e">
        <f aca="false">FIXED($BA$56,3,TRUE())</f>
        <v>#DIV/0!</v>
      </c>
      <c r="AP62" s="11"/>
      <c r="AQ62" s="11"/>
      <c r="AR62" s="11"/>
      <c r="AS62" s="10" t="s">
        <v>127</v>
      </c>
      <c r="AU62" s="10" t="str">
        <f aca="false">FIXED($BA$7,3,TRUE())</f>
        <v>0.000</v>
      </c>
      <c r="AY62" s="11"/>
      <c r="AZ62" s="10" t="s">
        <v>120</v>
      </c>
      <c r="BA62" s="11"/>
      <c r="BD62" s="53" t="s">
        <v>54</v>
      </c>
    </row>
    <row r="63" customFormat="false" ht="22.5" hidden="false" customHeight="true" outlineLevel="0" collapsed="false">
      <c r="B63" s="11"/>
      <c r="H63" s="55"/>
      <c r="N63" s="11"/>
      <c r="O63" s="11"/>
      <c r="X63" s="11"/>
      <c r="Y63" s="11"/>
      <c r="AC63" s="11"/>
      <c r="AD63" s="11"/>
      <c r="AE63" s="11"/>
      <c r="AF63" s="11"/>
      <c r="AH63" s="11"/>
      <c r="AK63" s="11"/>
      <c r="AO63" s="11"/>
      <c r="AP63" s="11"/>
      <c r="AX63" s="11"/>
      <c r="AZ63" s="56" t="s">
        <v>121</v>
      </c>
      <c r="BA63" s="51" t="e">
        <f aca="false">ROUND(COS(($BA$56)*PI()/180)*(COS(($BA$4)*PI()/180))^2*COS(($BA$4+$BA$56+$BA$7)*PI()/180),3)</f>
        <v>#DIV/0!</v>
      </c>
      <c r="BD63" s="53"/>
    </row>
    <row r="64" customFormat="false" ht="22.5" hidden="false" customHeight="true" outlineLevel="0" collapsed="false">
      <c r="B64" s="11"/>
      <c r="H64" s="19" t="s">
        <v>160</v>
      </c>
      <c r="I64" s="10" t="s">
        <v>199</v>
      </c>
      <c r="U64" s="11"/>
      <c r="AR64" s="11"/>
      <c r="AZ64" s="14"/>
      <c r="BA64" s="51"/>
    </row>
    <row r="65" customFormat="false" ht="22.5" hidden="false" customHeight="true" outlineLevel="0" collapsed="false">
      <c r="B65" s="77" t="s">
        <v>200</v>
      </c>
      <c r="C65" s="11"/>
      <c r="E65" s="11"/>
      <c r="BA65" s="51"/>
    </row>
    <row r="66" customFormat="false" ht="22.5" hidden="false" customHeight="true" outlineLevel="0" collapsed="false">
      <c r="G66" s="10" t="s">
        <v>201</v>
      </c>
      <c r="I66" s="11"/>
      <c r="BA66" s="51"/>
      <c r="BF66" s="10" t="e">
        <f aca="false">IF($BA$67&gt;=0,BG66,BH66)</f>
        <v>#DIV/0!</v>
      </c>
      <c r="BG66" s="10" t="s">
        <v>132</v>
      </c>
      <c r="BH66" s="10" t="s">
        <v>135</v>
      </c>
    </row>
    <row r="67" customFormat="false" ht="22.5" hidden="false" customHeight="true" outlineLevel="0" collapsed="false">
      <c r="I67" s="10" t="s">
        <v>202</v>
      </c>
      <c r="T67" s="10" t="str">
        <f aca="false">FIXED($BA$2,2,TRUE())</f>
        <v>30.00</v>
      </c>
      <c r="W67" s="11"/>
      <c r="Y67" s="10" t="s">
        <v>119</v>
      </c>
      <c r="AA67" s="10" t="str">
        <f aca="false">FIXED($BA$3,2,TRUE())</f>
        <v>0.00</v>
      </c>
      <c r="AF67" s="10" t="s">
        <v>119</v>
      </c>
      <c r="AH67" s="10" t="e">
        <f aca="false">FIXED($BA$56,3,TRUE())</f>
        <v>#DIV/0!</v>
      </c>
      <c r="AI67" s="11"/>
      <c r="AJ67" s="11"/>
      <c r="AK67" s="11"/>
      <c r="AL67" s="11"/>
      <c r="AY67" s="11"/>
      <c r="AZ67" s="56" t="s">
        <v>121</v>
      </c>
      <c r="BA67" s="61" t="e">
        <f aca="false">ROUND($BA$2-$BA$3-$BA$56,3)</f>
        <v>#DIV/0!</v>
      </c>
      <c r="BB67" s="10" t="e">
        <f aca="false">BF66</f>
        <v>#DIV/0!</v>
      </c>
      <c r="BD67" s="53" t="s">
        <v>56</v>
      </c>
      <c r="BF67" s="62" t="s">
        <v>81</v>
      </c>
      <c r="BG67" s="63" t="s">
        <v>165</v>
      </c>
      <c r="BH67" s="63" t="s">
        <v>166</v>
      </c>
      <c r="BI67" s="64" t="s">
        <v>167</v>
      </c>
      <c r="BJ67" s="65" t="s">
        <v>203</v>
      </c>
      <c r="BK67" s="66" t="s">
        <v>167</v>
      </c>
    </row>
    <row r="68" customFormat="false" ht="22.5" hidden="false" customHeight="true" outlineLevel="0" collapsed="false">
      <c r="B68" s="11"/>
      <c r="H68" s="19" t="s">
        <v>160</v>
      </c>
      <c r="I68" s="10" t="s">
        <v>136</v>
      </c>
      <c r="M68" s="10" t="str">
        <f aca="false">FIXED($BA$2,2,TRUE())</f>
        <v>30.00</v>
      </c>
      <c r="R68" s="10" t="s">
        <v>127</v>
      </c>
      <c r="T68" s="10" t="str">
        <f aca="false">FIXED($BA$7,2,TRUE())</f>
        <v>0.00</v>
      </c>
      <c r="U68" s="11"/>
      <c r="Y68" s="10" t="s">
        <v>169</v>
      </c>
      <c r="AE68" s="10" t="e">
        <f aca="false">FIXED(BF68,3,TRUE())</f>
        <v>#DIV/0!</v>
      </c>
      <c r="AJ68" s="10" t="e">
        <f aca="false">BG68</f>
        <v>#DIV/0!</v>
      </c>
      <c r="AL68" s="10" t="str">
        <f aca="false">FIXED(BH36,2,TRUE())</f>
        <v>0.00</v>
      </c>
      <c r="AM68" s="11"/>
      <c r="AQ68" s="10" t="e">
        <f aca="false">BI68</f>
        <v>#DIV/0!</v>
      </c>
      <c r="AS68" s="10" t="e">
        <f aca="false">FIXED(BJ68,2,TRUE())</f>
        <v>#DIV/0!</v>
      </c>
      <c r="AT68" s="11"/>
      <c r="AU68" s="11"/>
      <c r="AW68" s="11"/>
      <c r="AX68" s="10" t="e">
        <f aca="false">BK68</f>
        <v>#DIV/0!</v>
      </c>
      <c r="AZ68" s="56" t="s">
        <v>121</v>
      </c>
      <c r="BA68" s="61" t="e">
        <f aca="false">IF($BA$67&gt;0,BG69,0)</f>
        <v>#DIV/0!</v>
      </c>
      <c r="BD68" s="53" t="s">
        <v>58</v>
      </c>
      <c r="BF68" s="67" t="e">
        <f aca="false">IF($BA$67&lt;0,0,BA2)</f>
        <v>#DIV/0!</v>
      </c>
      <c r="BG68" s="68" t="e">
        <f aca="false">IF($BA$67&lt;0,")","-")</f>
        <v>#DIV/0!</v>
      </c>
      <c r="BH68" s="69" t="e">
        <f aca="false">IF($BA$67&lt;0,"",BA3)</f>
        <v>#DIV/0!</v>
      </c>
      <c r="BI68" s="68" t="e">
        <f aca="false">IF($BA$67&lt;0,"","-")</f>
        <v>#DIV/0!</v>
      </c>
      <c r="BJ68" s="70" t="e">
        <f aca="false">IF($BA$67&lt;0,"",BA56)</f>
        <v>#DIV/0!</v>
      </c>
      <c r="BK68" s="71" t="e">
        <f aca="false">IF($BA$67&lt;0,"",")")</f>
        <v>#DIV/0!</v>
      </c>
    </row>
    <row r="69" customFormat="false" ht="22.5" hidden="false" customHeight="true" outlineLevel="0" collapsed="false">
      <c r="B69" s="11"/>
      <c r="H69" s="19" t="s">
        <v>170</v>
      </c>
      <c r="I69" s="10" t="s">
        <v>227</v>
      </c>
      <c r="U69" s="11"/>
      <c r="AR69" s="11"/>
      <c r="AZ69" s="14"/>
      <c r="BF69" s="55" t="s">
        <v>172</v>
      </c>
      <c r="BG69" s="61" t="e">
        <f aca="false">ROUND(SIN(($BA$2+$BA$7)*PI()/180)*SIN((BF68-$BH$68-BJ68)*PI()/180),3)</f>
        <v>#DIV/0!</v>
      </c>
      <c r="BH69" s="51"/>
      <c r="BI69" s="51"/>
      <c r="BJ69" s="51"/>
      <c r="BK69" s="51"/>
      <c r="BL69" s="51"/>
    </row>
    <row r="70" customFormat="false" ht="22.5" hidden="false" customHeight="true" outlineLevel="0" collapsed="false">
      <c r="B70" s="11"/>
      <c r="H70" s="55" t="s">
        <v>117</v>
      </c>
      <c r="I70" s="10" t="s">
        <v>141</v>
      </c>
      <c r="N70" s="10" t="str">
        <f aca="false">FIXED($BA$4,2,TRUE())</f>
        <v>0.00</v>
      </c>
      <c r="R70" s="10" t="s">
        <v>127</v>
      </c>
      <c r="T70" s="10" t="e">
        <f aca="false">FIXED($BA$56,3,TRUE())</f>
        <v>#DIV/0!</v>
      </c>
      <c r="U70" s="11"/>
      <c r="V70" s="11"/>
      <c r="W70" s="11"/>
      <c r="X70" s="11"/>
      <c r="Y70" s="11" t="s">
        <v>127</v>
      </c>
      <c r="Z70" s="11"/>
      <c r="AA70" s="10" t="str">
        <f aca="false">FIXED($BA$7,2,TRUE())</f>
        <v>0.00</v>
      </c>
      <c r="AB70" s="11"/>
      <c r="AE70" s="10" t="s">
        <v>142</v>
      </c>
      <c r="AL70" s="10" t="str">
        <f aca="false">FIXED($BA$4,2,TRUE())</f>
        <v>0.00</v>
      </c>
      <c r="AP70" s="10" t="s">
        <v>119</v>
      </c>
      <c r="AR70" s="10" t="str">
        <f aca="false">FIXED($BA$3,2,TRUE())</f>
        <v>0.00</v>
      </c>
      <c r="AW70" s="10" t="s">
        <v>120</v>
      </c>
      <c r="AX70" s="11"/>
      <c r="AZ70" s="56" t="s">
        <v>121</v>
      </c>
      <c r="BA70" s="51" t="e">
        <f aca="false">ROUND(COS(($BA$4+BA56+$BA$7)*PI()/180)*COS(($BA$4-$BA$3)*PI()/180),3)</f>
        <v>#DIV/0!</v>
      </c>
      <c r="BD70" s="53" t="s">
        <v>54</v>
      </c>
    </row>
    <row r="71" customFormat="false" ht="22.5" hidden="false" customHeight="true" outlineLevel="0" collapsed="false">
      <c r="B71" s="13" t="s">
        <v>143</v>
      </c>
      <c r="U71" s="11"/>
      <c r="AR71" s="11"/>
      <c r="AZ71" s="14"/>
      <c r="BA71" s="51"/>
    </row>
    <row r="72" customFormat="false" ht="22.5" hidden="false" customHeight="true" outlineLevel="0" collapsed="false">
      <c r="B72" s="11"/>
      <c r="C72" s="11" t="s">
        <v>205</v>
      </c>
      <c r="D72" s="11"/>
      <c r="F72" s="11"/>
      <c r="G72" s="11"/>
      <c r="H72" s="10" t="e">
        <f aca="false">FIXED(BA60,3,TRUE())</f>
        <v>#DIV/0!</v>
      </c>
      <c r="M72" s="10" t="s">
        <v>145</v>
      </c>
      <c r="P72" s="10" t="e">
        <f aca="false">FIXED(BA63,3,TRUE())</f>
        <v>#DIV/0!</v>
      </c>
      <c r="U72" s="10" t="s">
        <v>146</v>
      </c>
      <c r="X72" s="11"/>
      <c r="AD72" s="10" t="e">
        <f aca="false">FIXED(BA68,3,TRUE())</f>
        <v>#DIV/0!</v>
      </c>
      <c r="AI72" s="10" t="s">
        <v>147</v>
      </c>
      <c r="AK72" s="10" t="e">
        <f aca="false">FIXED(BA70,3,TRUE())</f>
        <v>#DIV/0!</v>
      </c>
      <c r="AO72" s="10" t="s">
        <v>148</v>
      </c>
      <c r="AZ72" s="56" t="s">
        <v>121</v>
      </c>
      <c r="BA72" s="59" t="e">
        <f aca="false">ROUND($BA$60/($BA$63*(1+SQRT($BA$68/$BA$70))^2),3)</f>
        <v>#DIV/0!</v>
      </c>
      <c r="BD72" s="53" t="s">
        <v>149</v>
      </c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1" man="true" max="16383" min="0"/>
    <brk id="15" man="true" max="16383" min="0"/>
    <brk id="19" man="true" max="16383" min="0"/>
    <brk id="23" man="true" max="16383" min="0"/>
    <brk id="40" man="true" max="16383" min="0"/>
    <brk id="273" man="true" max="16383" min="0"/>
    <brk id="346" man="true" max="16383" min="0"/>
    <brk id="420" man="true" max="16383" min="0"/>
    <brk id="535" man="true" max="16383" min="0"/>
  </rowBreaks>
  <colBreaks count="1" manualBreakCount="1">
    <brk id="5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23.65"/>
    <col collapsed="false" customWidth="true" hidden="false" outlineLevel="0" max="3" min="3" style="10" width="20.65"/>
    <col collapsed="false" customWidth="true" hidden="false" outlineLevel="0" max="4" min="4" style="10" width="6.99"/>
    <col collapsed="false" customWidth="true" hidden="false" outlineLevel="0" max="5" min="5" style="10" width="10.99"/>
    <col collapsed="false" customWidth="true" hidden="false" outlineLevel="0" max="6" min="6" style="10" width="7.21"/>
    <col collapsed="false" customWidth="true" hidden="false" outlineLevel="0" max="7" min="7" style="10" width="29.77"/>
    <col collapsed="false" customWidth="true" hidden="false" outlineLevel="0" max="8" min="8" style="10" width="21.55"/>
    <col collapsed="false" customWidth="true" hidden="false" outlineLevel="0" max="9" min="9" style="10" width="19.77"/>
    <col collapsed="false" customWidth="true" hidden="false" outlineLevel="0" max="10" min="10" style="10" width="7.99"/>
    <col collapsed="false" customWidth="true" hidden="false" outlineLevel="0" max="11" min="11" style="10" width="8.65"/>
    <col collapsed="false" customWidth="true" hidden="false" outlineLevel="0" max="12" min="12" style="10" width="7.21"/>
    <col collapsed="false" customWidth="true" hidden="false" outlineLevel="0" max="13" min="13" style="10" width="10.65"/>
    <col collapsed="false" customWidth="true" hidden="false" outlineLevel="0" max="14" min="14" style="10" width="12.66"/>
    <col collapsed="false" customWidth="true" hidden="false" outlineLevel="0" max="15" min="15" style="10" width="10.65"/>
    <col collapsed="false" customWidth="false" hidden="false" outlineLevel="0" max="257" min="16" style="11" width="8.88"/>
  </cols>
  <sheetData>
    <row r="1" customFormat="false" ht="22.5" hidden="false" customHeight="true" outlineLevel="0" collapsed="false">
      <c r="A1" s="12" t="s">
        <v>228</v>
      </c>
    </row>
    <row r="2" customFormat="false" ht="22.5" hidden="false" customHeight="true" outlineLevel="0" collapsed="false">
      <c r="A2" s="13" t="s">
        <v>63</v>
      </c>
      <c r="B2" s="12" t="s">
        <v>64</v>
      </c>
      <c r="D2" s="14" t="s">
        <v>65</v>
      </c>
      <c r="E2" s="15" t="n">
        <v>30</v>
      </c>
      <c r="F2" s="12" t="s">
        <v>66</v>
      </c>
      <c r="H2" s="16"/>
      <c r="I2" s="16"/>
      <c r="J2" s="16"/>
      <c r="K2" s="16"/>
      <c r="L2" s="16"/>
    </row>
    <row r="3" customFormat="false" ht="22.5" hidden="false" customHeight="true" outlineLevel="0" collapsed="false">
      <c r="A3" s="11"/>
      <c r="B3" s="12" t="s">
        <v>67</v>
      </c>
      <c r="D3" s="14" t="s">
        <v>68</v>
      </c>
      <c r="E3" s="15" t="n">
        <v>0</v>
      </c>
      <c r="F3" s="12" t="s">
        <v>66</v>
      </c>
      <c r="L3" s="16"/>
    </row>
    <row r="4" customFormat="false" ht="22.5" hidden="false" customHeight="true" outlineLevel="0" collapsed="false">
      <c r="A4" s="11"/>
      <c r="B4" s="17" t="s">
        <v>69</v>
      </c>
      <c r="D4" s="14" t="s">
        <v>70</v>
      </c>
      <c r="E4" s="15" t="n">
        <v>0</v>
      </c>
      <c r="F4" s="12" t="s">
        <v>66</v>
      </c>
      <c r="L4" s="16"/>
    </row>
    <row r="5" customFormat="false" ht="22.5" hidden="false" customHeight="true" outlineLevel="0" collapsed="false">
      <c r="A5" s="11"/>
      <c r="B5" s="17" t="s">
        <v>207</v>
      </c>
      <c r="D5" s="81" t="s">
        <v>229</v>
      </c>
      <c r="E5" s="15" t="n">
        <v>0</v>
      </c>
      <c r="F5" s="12" t="s">
        <v>66</v>
      </c>
      <c r="L5" s="16"/>
    </row>
    <row r="6" customFormat="false" ht="22.5" hidden="false" customHeight="true" outlineLevel="0" collapsed="false">
      <c r="A6" s="11"/>
      <c r="B6" s="12" t="s">
        <v>71</v>
      </c>
      <c r="C6" s="12" t="s">
        <v>80</v>
      </c>
      <c r="D6" s="14" t="s">
        <v>230</v>
      </c>
      <c r="E6" s="15" t="n">
        <v>30</v>
      </c>
      <c r="F6" s="12" t="s">
        <v>66</v>
      </c>
    </row>
    <row r="7" customFormat="false" ht="22.5" hidden="false" customHeight="true" outlineLevel="0" collapsed="false">
      <c r="A7" s="11"/>
      <c r="C7" s="12" t="s">
        <v>211</v>
      </c>
      <c r="D7" s="14" t="s">
        <v>231</v>
      </c>
      <c r="E7" s="15" t="n">
        <v>10</v>
      </c>
      <c r="F7" s="12" t="s">
        <v>66</v>
      </c>
    </row>
    <row r="8" customFormat="false" ht="22.5" hidden="false" customHeight="true" outlineLevel="0" collapsed="false">
      <c r="C8" s="12" t="s">
        <v>82</v>
      </c>
      <c r="D8" s="14" t="s">
        <v>232</v>
      </c>
      <c r="E8" s="15" t="n">
        <v>15</v>
      </c>
      <c r="F8" s="12" t="s">
        <v>66</v>
      </c>
    </row>
    <row r="9" customFormat="false" ht="22.5" hidden="false" customHeight="true" outlineLevel="0" collapsed="false">
      <c r="C9" s="12" t="s">
        <v>213</v>
      </c>
      <c r="D9" s="14" t="s">
        <v>233</v>
      </c>
      <c r="E9" s="15" t="n">
        <v>0</v>
      </c>
      <c r="F9" s="12" t="s">
        <v>66</v>
      </c>
    </row>
    <row r="10" customFormat="false" ht="22.5" hidden="false" customHeight="true" outlineLevel="0" collapsed="false">
      <c r="D10" s="19"/>
      <c r="H10" s="16"/>
    </row>
    <row r="11" customFormat="false" ht="22.5" hidden="false" customHeight="true" outlineLevel="0" collapsed="false">
      <c r="A11" s="12" t="s">
        <v>76</v>
      </c>
      <c r="E11" s="15" t="n">
        <v>0.24</v>
      </c>
      <c r="H11" s="16"/>
      <c r="I11" s="16"/>
      <c r="J11" s="16"/>
      <c r="K11" s="16"/>
      <c r="L11" s="16"/>
    </row>
    <row r="12" customFormat="false" ht="22.5" hidden="false" customHeight="true" outlineLevel="0" collapsed="false">
      <c r="H12" s="16"/>
      <c r="I12" s="16"/>
      <c r="J12" s="16"/>
      <c r="K12" s="16"/>
      <c r="L12" s="16"/>
    </row>
    <row r="13" s="24" customFormat="true" ht="22.5" hidden="false" customHeight="true" outlineLevel="0" collapsed="false">
      <c r="A13" s="20"/>
      <c r="B13" s="21" t="s">
        <v>77</v>
      </c>
      <c r="C13" s="20"/>
      <c r="D13" s="22"/>
      <c r="E13" s="20"/>
      <c r="F13" s="20"/>
      <c r="G13" s="20"/>
      <c r="H13" s="23"/>
      <c r="I13" s="20"/>
      <c r="J13" s="20"/>
      <c r="K13" s="20"/>
      <c r="L13" s="20"/>
      <c r="M13" s="20"/>
      <c r="N13" s="20"/>
      <c r="O13" s="20"/>
    </row>
    <row r="14" s="24" customFormat="true" ht="22.5" hidden="false" customHeight="true" outlineLevel="0" collapsed="false">
      <c r="A14" s="20"/>
      <c r="B14" s="25"/>
      <c r="C14" s="26" t="s">
        <v>78</v>
      </c>
      <c r="D14" s="82" t="s">
        <v>234</v>
      </c>
      <c r="E14" s="83"/>
      <c r="F14" s="84"/>
      <c r="G14" s="20"/>
      <c r="H14" s="23"/>
      <c r="I14" s="20"/>
      <c r="J14" s="20"/>
      <c r="K14" s="20"/>
      <c r="L14" s="20"/>
      <c r="M14" s="20"/>
      <c r="N14" s="20"/>
      <c r="O14" s="20"/>
    </row>
    <row r="15" s="24" customFormat="true" ht="22.5" hidden="false" customHeight="true" outlineLevel="0" collapsed="false">
      <c r="A15" s="20"/>
      <c r="B15" s="27"/>
      <c r="C15" s="28" t="s">
        <v>79</v>
      </c>
      <c r="D15" s="85" t="s">
        <v>235</v>
      </c>
      <c r="E15" s="86"/>
      <c r="F15" s="84"/>
      <c r="G15" s="20"/>
      <c r="H15" s="23"/>
      <c r="I15" s="20"/>
      <c r="J15" s="20"/>
      <c r="K15" s="20"/>
      <c r="L15" s="20"/>
      <c r="M15" s="20"/>
      <c r="N15" s="20"/>
      <c r="O15" s="20"/>
    </row>
    <row r="16" s="24" customFormat="true" ht="22.5" hidden="false" customHeight="true" outlineLevel="0" collapsed="false">
      <c r="A16" s="20"/>
      <c r="B16" s="78" t="s">
        <v>211</v>
      </c>
      <c r="C16" s="79" t="s">
        <v>212</v>
      </c>
      <c r="D16" s="87" t="s">
        <v>166</v>
      </c>
      <c r="E16" s="88"/>
      <c r="F16" s="84"/>
      <c r="G16" s="20"/>
      <c r="H16" s="23"/>
      <c r="I16" s="20"/>
      <c r="J16" s="20"/>
      <c r="K16" s="20"/>
      <c r="L16" s="20"/>
      <c r="M16" s="20"/>
      <c r="N16" s="20"/>
      <c r="O16" s="20"/>
    </row>
    <row r="17" s="24" customFormat="true" ht="22.5" hidden="false" customHeight="true" outlineLevel="0" collapsed="false">
      <c r="A17" s="20"/>
      <c r="B17" s="29" t="s">
        <v>80</v>
      </c>
      <c r="C17" s="30" t="s">
        <v>81</v>
      </c>
      <c r="D17" s="89" t="s">
        <v>236</v>
      </c>
      <c r="E17" s="90"/>
      <c r="F17" s="91"/>
      <c r="G17" s="20"/>
      <c r="H17" s="23"/>
      <c r="I17" s="20"/>
      <c r="J17" s="20"/>
      <c r="K17" s="20"/>
      <c r="L17" s="20"/>
      <c r="M17" s="20"/>
      <c r="N17" s="20"/>
      <c r="O17" s="20"/>
    </row>
    <row r="18" s="24" customFormat="true" ht="22.5" hidden="false" customHeight="true" outlineLevel="0" collapsed="false">
      <c r="A18" s="20"/>
      <c r="B18" s="29" t="s">
        <v>213</v>
      </c>
      <c r="C18" s="30" t="s">
        <v>214</v>
      </c>
      <c r="D18" s="92"/>
      <c r="E18" s="93"/>
      <c r="F18" s="91"/>
      <c r="G18" s="20"/>
      <c r="H18" s="23"/>
      <c r="I18" s="20"/>
      <c r="J18" s="20"/>
      <c r="K18" s="20"/>
      <c r="L18" s="20"/>
      <c r="M18" s="20"/>
      <c r="N18" s="20"/>
      <c r="O18" s="20"/>
    </row>
    <row r="19" s="24" customFormat="true" ht="22.5" hidden="false" customHeight="true" outlineLevel="0" collapsed="false">
      <c r="A19" s="20"/>
      <c r="B19" s="31" t="s">
        <v>82</v>
      </c>
      <c r="C19" s="32" t="s">
        <v>83</v>
      </c>
      <c r="D19" s="94"/>
      <c r="E19" s="95"/>
      <c r="F19" s="91"/>
      <c r="G19" s="20"/>
      <c r="H19" s="23"/>
      <c r="I19" s="20"/>
      <c r="J19" s="20"/>
      <c r="K19" s="20"/>
      <c r="L19" s="20"/>
      <c r="M19" s="20"/>
      <c r="N19" s="20"/>
      <c r="O19" s="20"/>
    </row>
    <row r="20" s="24" customFormat="true" ht="22.5" hidden="false" customHeight="true" outlineLevel="0" collapsed="false">
      <c r="A20" s="20"/>
      <c r="B20" s="20"/>
      <c r="C20" s="20"/>
      <c r="D20" s="22"/>
      <c r="E20" s="20"/>
      <c r="F20" s="20"/>
      <c r="G20" s="20"/>
      <c r="H20" s="23"/>
      <c r="I20" s="20"/>
      <c r="J20" s="20"/>
      <c r="K20" s="20"/>
      <c r="L20" s="20"/>
      <c r="M20" s="20"/>
      <c r="N20" s="20"/>
      <c r="O20" s="20"/>
    </row>
    <row r="21" s="24" customFormat="true" ht="22.5" hidden="false" customHeight="true" outlineLevel="0" collapsed="false">
      <c r="A21" s="33" t="s">
        <v>84</v>
      </c>
      <c r="B21" s="20"/>
      <c r="C21" s="20"/>
      <c r="D21" s="20"/>
      <c r="E21" s="20"/>
      <c r="F21" s="20"/>
      <c r="G21" s="20"/>
      <c r="H21" s="23"/>
      <c r="I21" s="23"/>
      <c r="J21" s="23"/>
      <c r="K21" s="23"/>
      <c r="L21" s="23"/>
      <c r="M21" s="20"/>
      <c r="N21" s="20"/>
      <c r="O21" s="20"/>
    </row>
    <row r="22" s="24" customFormat="true" ht="22.5" hidden="false" customHeight="true" outlineLevel="0" collapsed="false">
      <c r="A22" s="20"/>
      <c r="B22" s="21" t="s">
        <v>85</v>
      </c>
      <c r="C22" s="20"/>
      <c r="D22" s="22" t="s">
        <v>86</v>
      </c>
      <c r="E22" s="34" t="n">
        <v>6.85</v>
      </c>
      <c r="F22" s="35" t="s">
        <v>87</v>
      </c>
      <c r="G22" s="36" t="s">
        <v>88</v>
      </c>
      <c r="M22" s="20"/>
      <c r="N22" s="20"/>
      <c r="O22" s="20"/>
    </row>
    <row r="23" s="24" customFormat="true" ht="22.5" hidden="false" customHeight="true" outlineLevel="0" collapsed="false">
      <c r="B23" s="21" t="s">
        <v>89</v>
      </c>
      <c r="C23" s="20"/>
      <c r="D23" s="20"/>
      <c r="E23" s="37"/>
      <c r="F23" s="20"/>
      <c r="G23" s="20"/>
      <c r="M23" s="20"/>
      <c r="N23" s="20"/>
      <c r="O23" s="20"/>
    </row>
    <row r="24" s="24" customFormat="true" ht="22.5" hidden="false" customHeight="true" outlineLevel="0" collapsed="false">
      <c r="B24" s="38" t="s">
        <v>90</v>
      </c>
      <c r="C24" s="39" t="s">
        <v>91</v>
      </c>
      <c r="D24" s="40" t="s">
        <v>92</v>
      </c>
      <c r="E24" s="41" t="n">
        <v>4.65</v>
      </c>
      <c r="F24" s="23" t="s">
        <v>87</v>
      </c>
      <c r="G24" s="36" t="s">
        <v>88</v>
      </c>
      <c r="H24" s="20"/>
      <c r="I24" s="20"/>
      <c r="J24" s="20"/>
      <c r="K24" s="20"/>
      <c r="L24" s="20"/>
      <c r="M24" s="20"/>
      <c r="N24" s="20"/>
      <c r="O24" s="20"/>
    </row>
    <row r="25" s="24" customFormat="true" ht="22.5" hidden="false" customHeight="true" outlineLevel="0" collapsed="false">
      <c r="B25" s="20"/>
      <c r="C25" s="42" t="s">
        <v>93</v>
      </c>
      <c r="D25" s="40" t="s">
        <v>94</v>
      </c>
      <c r="E25" s="43" t="n">
        <f aca="false">E22-E24</f>
        <v>2.2</v>
      </c>
      <c r="F25" s="23" t="s">
        <v>95</v>
      </c>
      <c r="G25" s="36" t="s">
        <v>88</v>
      </c>
      <c r="H25" s="20"/>
      <c r="I25" s="20"/>
      <c r="J25" s="20"/>
      <c r="K25" s="20"/>
      <c r="L25" s="20"/>
      <c r="M25" s="20"/>
      <c r="N25" s="20"/>
      <c r="O25" s="20"/>
    </row>
    <row r="26" s="24" customFormat="true" ht="22.5" hidden="false" customHeight="true" outlineLevel="0" collapsed="false">
      <c r="A26" s="23"/>
      <c r="B26" s="38" t="s">
        <v>96</v>
      </c>
      <c r="C26" s="38" t="s">
        <v>97</v>
      </c>
      <c r="E26" s="44" t="n">
        <v>18</v>
      </c>
      <c r="F26" s="20" t="s">
        <v>98</v>
      </c>
      <c r="G26" s="36" t="s">
        <v>88</v>
      </c>
      <c r="H26" s="23"/>
      <c r="I26" s="23"/>
      <c r="J26" s="23"/>
      <c r="K26" s="23"/>
      <c r="L26" s="23"/>
      <c r="M26" s="20"/>
      <c r="N26" s="20"/>
      <c r="O26" s="20"/>
    </row>
    <row r="27" s="24" customFormat="true" ht="22.5" hidden="false" customHeight="true" outlineLevel="0" collapsed="false">
      <c r="A27" s="20"/>
      <c r="B27" s="20"/>
      <c r="C27" s="38" t="s">
        <v>99</v>
      </c>
      <c r="E27" s="44" t="n">
        <v>19</v>
      </c>
      <c r="F27" s="20" t="s">
        <v>98</v>
      </c>
      <c r="G27" s="36" t="s">
        <v>88</v>
      </c>
      <c r="H27" s="23"/>
      <c r="I27" s="23"/>
      <c r="J27" s="23"/>
      <c r="K27" s="23"/>
      <c r="L27" s="23"/>
      <c r="M27" s="20"/>
      <c r="N27" s="20"/>
      <c r="O27" s="20"/>
    </row>
    <row r="28" s="24" customFormat="true" ht="22.5" hidden="false" customHeight="true" outlineLevel="0" collapsed="false">
      <c r="A28" s="20"/>
      <c r="B28" s="20"/>
      <c r="C28" s="38" t="s">
        <v>100</v>
      </c>
      <c r="E28" s="44" t="n">
        <v>9.2</v>
      </c>
      <c r="F28" s="20" t="s">
        <v>98</v>
      </c>
      <c r="G28" s="36" t="s">
        <v>88</v>
      </c>
      <c r="H28" s="45"/>
      <c r="I28" s="23"/>
      <c r="J28" s="23"/>
      <c r="K28" s="23"/>
      <c r="L28" s="23"/>
      <c r="M28" s="20"/>
      <c r="N28" s="20"/>
      <c r="O28" s="20"/>
    </row>
    <row r="29" customFormat="false" ht="22.5" hidden="false" customHeight="true" outlineLevel="0" collapsed="false">
      <c r="C29" s="16"/>
      <c r="F29" s="47"/>
      <c r="M29" s="48"/>
    </row>
    <row r="30" customFormat="false" ht="22.5" hidden="false" customHeight="true" outlineLevel="0" collapsed="false">
      <c r="D30" s="46"/>
      <c r="E30" s="46"/>
      <c r="F30" s="80" t="s">
        <v>101</v>
      </c>
      <c r="M30" s="48"/>
    </row>
    <row r="31" customFormat="false" ht="22.5" hidden="false" customHeight="true" outlineLevel="0" collapsed="false">
      <c r="M31" s="48"/>
    </row>
    <row r="32" customFormat="false" ht="22.5" hidden="false" customHeight="true" outlineLevel="0" collapsed="false">
      <c r="A32" s="11"/>
      <c r="B32" s="11"/>
      <c r="C32" s="11"/>
      <c r="D32" s="11"/>
      <c r="E32" s="11"/>
      <c r="F32" s="11"/>
      <c r="J32" s="16"/>
      <c r="K32" s="16"/>
      <c r="M32" s="48"/>
    </row>
    <row r="33" customFormat="false" ht="22.5" hidden="false" customHeight="true" outlineLevel="0" collapsed="false">
      <c r="A33" s="11"/>
      <c r="B33" s="11"/>
      <c r="C33" s="11"/>
      <c r="D33" s="11"/>
      <c r="E33" s="11"/>
      <c r="F33" s="11"/>
      <c r="J33" s="16"/>
      <c r="K33" s="16"/>
      <c r="M33" s="48"/>
    </row>
    <row r="34" customFormat="false" ht="22.5" hidden="false" customHeight="true" outlineLevel="0" collapsed="false">
      <c r="A34" s="11"/>
      <c r="B34" s="11"/>
      <c r="C34" s="11"/>
      <c r="D34" s="11"/>
      <c r="E34" s="11"/>
      <c r="F34" s="11"/>
      <c r="M34" s="48"/>
    </row>
    <row r="35" customFormat="false" ht="22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48"/>
    </row>
    <row r="36" customFormat="false" ht="22.5" hidden="false" customHeight="true" outlineLevel="0" collapsed="false">
      <c r="A36" s="11"/>
      <c r="B36" s="11"/>
      <c r="C36" s="11"/>
      <c r="D36" s="11"/>
      <c r="E36" s="11"/>
      <c r="F36" s="11"/>
    </row>
    <row r="37" customFormat="false" ht="22.5" hidden="false" customHeight="true" outlineLevel="0" collapsed="false">
      <c r="A37" s="11"/>
      <c r="B37" s="11"/>
      <c r="C37" s="11"/>
      <c r="D37" s="11"/>
      <c r="E37" s="11"/>
      <c r="F37" s="11"/>
    </row>
    <row r="38" customFormat="false" ht="22.5" hidden="false" customHeight="true" outlineLevel="0" collapsed="false">
      <c r="A38" s="11"/>
      <c r="B38" s="11"/>
      <c r="C38" s="11"/>
      <c r="D38" s="11"/>
      <c r="E38" s="11"/>
      <c r="F38" s="11"/>
    </row>
    <row r="40" customFormat="false" ht="22.5" hidden="false" customHeight="true" outlineLevel="0" collapsed="false">
      <c r="A40" s="11"/>
      <c r="B40" s="11"/>
      <c r="C40" s="11"/>
      <c r="D40" s="11"/>
      <c r="E40" s="11"/>
      <c r="F40" s="11"/>
    </row>
    <row r="41" customFormat="false" ht="22.5" hidden="false" customHeight="true" outlineLevel="0" collapsed="false">
      <c r="A41" s="11"/>
      <c r="B41" s="11"/>
      <c r="C41" s="11"/>
      <c r="D41" s="11"/>
      <c r="E41" s="11"/>
      <c r="F41" s="11"/>
    </row>
    <row r="42" customFormat="false" ht="22.5" hidden="false" customHeight="true" outlineLevel="0" collapsed="false">
      <c r="A42" s="11"/>
      <c r="B42" s="11"/>
      <c r="C42" s="11"/>
      <c r="D42" s="11"/>
      <c r="E42" s="11"/>
      <c r="F42" s="11"/>
    </row>
    <row r="43" customFormat="false" ht="22.5" hidden="false" customHeight="true" outlineLevel="0" collapsed="false">
      <c r="A43" s="11"/>
      <c r="B43" s="11"/>
      <c r="C43" s="11"/>
      <c r="D43" s="11"/>
      <c r="E43" s="11"/>
      <c r="F43" s="11"/>
    </row>
    <row r="44" customFormat="false" ht="22.5" hidden="false" customHeight="true" outlineLevel="0" collapsed="false">
      <c r="A44" s="11"/>
      <c r="B44" s="11"/>
      <c r="C44" s="11"/>
      <c r="D44" s="11"/>
      <c r="E44" s="11"/>
      <c r="F44" s="11"/>
    </row>
    <row r="45" customFormat="false" ht="22.5" hidden="false" customHeight="true" outlineLevel="0" collapsed="false">
      <c r="D45" s="11"/>
      <c r="E45" s="11"/>
      <c r="F45" s="11"/>
    </row>
    <row r="247" customFormat="false" ht="22.5" hidden="false" customHeight="true" outlineLevel="0" collapsed="false">
      <c r="B247" s="16"/>
    </row>
    <row r="251" customFormat="false" ht="22.5" hidden="false" customHeight="true" outlineLevel="0" collapsed="false">
      <c r="A251" s="16"/>
    </row>
    <row r="252" customFormat="false" ht="22.5" hidden="false" customHeight="true" outlineLevel="0" collapsed="false">
      <c r="A252" s="16"/>
    </row>
    <row r="536" customFormat="false" ht="22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</row>
    <row r="537" customFormat="false" ht="22.5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</row>
    <row r="538" customFormat="false" ht="22.5" hidden="false" customHeight="true" outlineLevel="0" collapsed="false">
      <c r="A538" s="16"/>
      <c r="B538" s="16"/>
      <c r="C538" s="16"/>
      <c r="D538" s="16"/>
      <c r="E538" s="16"/>
      <c r="F538" s="16"/>
      <c r="G538" s="16"/>
      <c r="H538" s="16"/>
    </row>
    <row r="539" customFormat="false" ht="22.5" hidden="false" customHeight="true" outlineLevel="0" collapsed="false">
      <c r="A539" s="16"/>
      <c r="B539" s="16"/>
      <c r="C539" s="16"/>
      <c r="D539" s="16"/>
      <c r="E539" s="16"/>
      <c r="F539" s="16"/>
      <c r="G539" s="16"/>
      <c r="H539" s="16"/>
    </row>
    <row r="540" customFormat="false" ht="22.5" hidden="false" customHeight="true" outlineLevel="0" collapsed="false">
      <c r="A540" s="16"/>
      <c r="B540" s="16"/>
      <c r="C540" s="16"/>
      <c r="D540" s="16"/>
      <c r="E540" s="16"/>
      <c r="F540" s="16"/>
      <c r="G540" s="16"/>
      <c r="H540" s="16"/>
    </row>
    <row r="541" customFormat="false" ht="22.5" hidden="false" customHeight="true" outlineLevel="0" collapsed="false">
      <c r="A541" s="16"/>
      <c r="B541" s="16"/>
      <c r="C541" s="16"/>
      <c r="D541" s="16"/>
      <c r="E541" s="16"/>
      <c r="F541" s="16"/>
      <c r="G541" s="16"/>
      <c r="H541" s="16"/>
    </row>
    <row r="542" customFormat="false" ht="22.5" hidden="false" customHeight="true" outlineLevel="0" collapsed="false">
      <c r="A542" s="16"/>
      <c r="B542" s="16"/>
      <c r="C542" s="16"/>
      <c r="D542" s="16"/>
      <c r="E542" s="16"/>
      <c r="F542" s="16"/>
      <c r="G542" s="16"/>
      <c r="H542" s="16"/>
    </row>
    <row r="545" customFormat="false" ht="22.5" hidden="false" customHeight="true" outlineLevel="0" collapsed="false">
      <c r="A545" s="16"/>
      <c r="B545" s="16"/>
      <c r="C545" s="16"/>
      <c r="D545" s="16"/>
      <c r="E545" s="16"/>
      <c r="F545" s="16"/>
      <c r="G545" s="16"/>
      <c r="H545" s="16"/>
    </row>
    <row r="546" customFormat="false" ht="22.5" hidden="false" customHeight="true" outlineLevel="0" collapsed="false">
      <c r="A546" s="16"/>
    </row>
    <row r="549" customFormat="false" ht="22.5" hidden="false" customHeight="true" outlineLevel="0" collapsed="false">
      <c r="A549" s="16"/>
    </row>
    <row r="550" customFormat="false" ht="22.5" hidden="false" customHeight="true" outlineLevel="0" collapsed="false">
      <c r="A550" s="16"/>
      <c r="B550" s="16"/>
      <c r="C550" s="16"/>
      <c r="D550" s="16"/>
      <c r="E550" s="16"/>
      <c r="F550" s="18"/>
      <c r="G550" s="16"/>
    </row>
    <row r="551" customFormat="false" ht="22.5" hidden="false" customHeight="true" outlineLevel="0" collapsed="false">
      <c r="A551" s="16"/>
      <c r="B551" s="16"/>
      <c r="C551" s="16"/>
      <c r="D551" s="16"/>
      <c r="E551" s="16"/>
      <c r="F551" s="18"/>
      <c r="G551" s="16"/>
    </row>
    <row r="552" customFormat="false" ht="22.5" hidden="false" customHeight="true" outlineLevel="0" collapsed="false">
      <c r="A552" s="16"/>
      <c r="B552" s="16"/>
      <c r="C552" s="16"/>
      <c r="D552" s="16"/>
      <c r="E552" s="16"/>
      <c r="F552" s="18"/>
      <c r="G552" s="16"/>
    </row>
    <row r="553" customFormat="false" ht="22.5" hidden="false" customHeight="true" outlineLevel="0" collapsed="false">
      <c r="A553" s="16"/>
      <c r="B553" s="16"/>
      <c r="C553" s="16"/>
      <c r="D553" s="16"/>
      <c r="E553" s="16"/>
      <c r="F553" s="18"/>
      <c r="G553" s="16"/>
    </row>
    <row r="554" customFormat="false" ht="22.5" hidden="false" customHeight="true" outlineLevel="0" collapsed="false">
      <c r="A554" s="16"/>
      <c r="B554" s="16"/>
      <c r="C554" s="16"/>
      <c r="D554" s="16"/>
      <c r="E554" s="16"/>
      <c r="F554" s="18"/>
      <c r="G554" s="16"/>
    </row>
    <row r="555" customFormat="false" ht="22.5" hidden="false" customHeight="true" outlineLevel="0" collapsed="false">
      <c r="A555" s="16"/>
      <c r="B555" s="16"/>
      <c r="C555" s="16"/>
      <c r="D555" s="16"/>
      <c r="E555" s="16"/>
      <c r="F555" s="18"/>
      <c r="G555" s="16"/>
    </row>
    <row r="556" customFormat="false" ht="22.5" hidden="false" customHeight="true" outlineLevel="0" collapsed="false">
      <c r="A556" s="16"/>
      <c r="B556" s="16"/>
      <c r="C556" s="16"/>
      <c r="D556" s="16"/>
      <c r="E556" s="16"/>
      <c r="F556" s="18"/>
      <c r="G556" s="16"/>
    </row>
    <row r="557" customFormat="false" ht="22.5" hidden="false" customHeight="true" outlineLevel="0" collapsed="false">
      <c r="A557" s="33"/>
      <c r="B557" s="33"/>
      <c r="C557" s="33"/>
      <c r="D557" s="33"/>
      <c r="E557" s="33"/>
      <c r="F557" s="49"/>
      <c r="G557" s="33"/>
    </row>
    <row r="558" customFormat="false" ht="22.5" hidden="false" customHeight="true" outlineLevel="0" collapsed="false">
      <c r="A558" s="16"/>
      <c r="C558" s="16"/>
      <c r="D558" s="18"/>
      <c r="E558" s="50"/>
      <c r="F558" s="16"/>
    </row>
    <row r="559" customFormat="false" ht="22.5" hidden="false" customHeight="true" outlineLevel="0" collapsed="false">
      <c r="A559" s="16"/>
      <c r="C559" s="16"/>
      <c r="D559" s="16"/>
      <c r="E559" s="50"/>
      <c r="F559" s="16"/>
    </row>
    <row r="560" customFormat="false" ht="22.5" hidden="false" customHeight="true" outlineLevel="0" collapsed="false">
      <c r="A560" s="16"/>
      <c r="C560" s="16"/>
      <c r="D560" s="16"/>
    </row>
    <row r="561" customFormat="false" ht="22.5" hidden="false" customHeight="true" outlineLevel="0" collapsed="false">
      <c r="A561" s="16"/>
      <c r="C561" s="16"/>
      <c r="D561" s="18"/>
      <c r="E561" s="50"/>
      <c r="F561" s="16"/>
    </row>
    <row r="562" customFormat="false" ht="22.5" hidden="false" customHeight="true" outlineLevel="0" collapsed="false">
      <c r="A562" s="16"/>
      <c r="C562" s="16"/>
      <c r="D562" s="18"/>
      <c r="E562" s="50"/>
      <c r="F5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8.8828125" defaultRowHeight="22.5" zeroHeight="false" outlineLevelRow="0" outlineLevelCol="0"/>
  <cols>
    <col collapsed="false" customWidth="true" hidden="false" outlineLevel="0" max="1" min="1" style="10" width="11.65"/>
    <col collapsed="false" customWidth="true" hidden="false" outlineLevel="0" max="2" min="2" style="10" width="2.66"/>
    <col collapsed="false" customWidth="true" hidden="false" outlineLevel="0" max="52" min="3" style="10" width="1.1"/>
    <col collapsed="false" customWidth="true" hidden="false" outlineLevel="0" max="53" min="53" style="10" width="9.65"/>
    <col collapsed="false" customWidth="true" hidden="false" outlineLevel="0" max="54" min="54" style="10" width="7.66"/>
    <col collapsed="false" customWidth="true" hidden="false" outlineLevel="0" max="55" min="55" style="10" width="1.65"/>
    <col collapsed="false" customWidth="true" hidden="false" outlineLevel="0" max="56" min="56" style="10" width="5.65"/>
    <col collapsed="false" customWidth="true" hidden="false" outlineLevel="0" max="64" min="57" style="10" width="14.65"/>
    <col collapsed="false" customWidth="false" hidden="false" outlineLevel="0" max="257" min="65" style="11" width="8.88"/>
  </cols>
  <sheetData>
    <row r="1" customFormat="false" ht="22.5" hidden="false" customHeight="true" outlineLevel="0" collapsed="false">
      <c r="A1" s="12" t="s">
        <v>237</v>
      </c>
      <c r="BA1" s="51"/>
    </row>
    <row r="2" customFormat="false" ht="22.5" hidden="false" customHeight="true" outlineLevel="0" collapsed="false">
      <c r="D2" s="12" t="s">
        <v>64</v>
      </c>
      <c r="AS2" s="11"/>
      <c r="AZ2" s="14" t="s">
        <v>103</v>
      </c>
      <c r="BA2" s="52" t="n">
        <f aca="false">'3-土vs土&amp;ｺﾝ(入力)'!E2</f>
        <v>30</v>
      </c>
      <c r="BB2" s="12" t="s">
        <v>66</v>
      </c>
      <c r="BD2" s="53" t="s">
        <v>52</v>
      </c>
    </row>
    <row r="3" customFormat="false" ht="22.5" hidden="false" customHeight="true" outlineLevel="0" collapsed="false">
      <c r="D3" s="12" t="s">
        <v>67</v>
      </c>
      <c r="AS3" s="11"/>
      <c r="AZ3" s="14" t="s">
        <v>104</v>
      </c>
      <c r="BA3" s="52" t="n">
        <f aca="false">'3-土vs土&amp;ｺﾝ(入力)'!E3</f>
        <v>0</v>
      </c>
      <c r="BB3" s="12" t="s">
        <v>66</v>
      </c>
      <c r="BD3" s="53" t="s">
        <v>52</v>
      </c>
    </row>
    <row r="4" customFormat="false" ht="22.5" hidden="false" customHeight="true" outlineLevel="0" collapsed="false">
      <c r="D4" s="96" t="s">
        <v>238</v>
      </c>
      <c r="AS4" s="11"/>
      <c r="AZ4" s="14" t="s">
        <v>105</v>
      </c>
      <c r="BA4" s="52" t="n">
        <f aca="false">'3-土vs土&amp;ｺﾝ(入力)'!E4</f>
        <v>0</v>
      </c>
      <c r="BB4" s="12" t="s">
        <v>66</v>
      </c>
      <c r="BD4" s="53" t="s">
        <v>52</v>
      </c>
    </row>
    <row r="5" customFormat="false" ht="22.5" hidden="false" customHeight="true" outlineLevel="0" collapsed="false">
      <c r="D5" s="96" t="s">
        <v>239</v>
      </c>
      <c r="AS5" s="11"/>
      <c r="AZ5" s="56" t="s">
        <v>216</v>
      </c>
      <c r="BA5" s="52" t="n">
        <f aca="false">'3-土vs土&amp;ｺﾝ(入力)'!E5</f>
        <v>0</v>
      </c>
      <c r="BB5" s="12" t="s">
        <v>66</v>
      </c>
      <c r="BD5" s="53" t="s">
        <v>52</v>
      </c>
    </row>
    <row r="6" customFormat="false" ht="22.5" hidden="false" customHeight="true" outlineLevel="0" collapsed="false">
      <c r="D6" s="12" t="s">
        <v>106</v>
      </c>
      <c r="AS6" s="11"/>
      <c r="BA6" s="52"/>
    </row>
    <row r="7" customFormat="false" ht="22.5" hidden="false" customHeight="true" outlineLevel="0" collapsed="false">
      <c r="N7" s="12" t="s">
        <v>80</v>
      </c>
      <c r="AS7" s="11"/>
      <c r="AZ7" s="14" t="s">
        <v>240</v>
      </c>
      <c r="BA7" s="52" t="n">
        <f aca="false">'3-土vs土&amp;ｺﾝ(入力)'!E6</f>
        <v>30</v>
      </c>
      <c r="BB7" s="12" t="s">
        <v>66</v>
      </c>
      <c r="BD7" s="53" t="s">
        <v>52</v>
      </c>
    </row>
    <row r="8" customFormat="false" ht="22.5" hidden="false" customHeight="true" outlineLevel="0" collapsed="false">
      <c r="N8" s="12" t="s">
        <v>211</v>
      </c>
      <c r="AS8" s="11"/>
      <c r="AZ8" s="14" t="s">
        <v>241</v>
      </c>
      <c r="BA8" s="52" t="n">
        <f aca="false">'3-土vs土&amp;ｺﾝ(入力)'!E7</f>
        <v>10</v>
      </c>
      <c r="BB8" s="12" t="s">
        <v>66</v>
      </c>
      <c r="BD8" s="53" t="s">
        <v>52</v>
      </c>
    </row>
    <row r="9" customFormat="false" ht="22.5" hidden="false" customHeight="true" outlineLevel="0" collapsed="false">
      <c r="N9" s="12" t="s">
        <v>82</v>
      </c>
      <c r="AR9" s="11"/>
      <c r="AZ9" s="14" t="s">
        <v>242</v>
      </c>
      <c r="BA9" s="52" t="n">
        <f aca="false">'3-土vs土&amp;ｺﾝ(入力)'!E8</f>
        <v>15</v>
      </c>
      <c r="BB9" s="12" t="s">
        <v>66</v>
      </c>
      <c r="BD9" s="53" t="s">
        <v>52</v>
      </c>
    </row>
    <row r="10" customFormat="false" ht="22.5" hidden="false" customHeight="true" outlineLevel="0" collapsed="false">
      <c r="N10" s="12" t="s">
        <v>213</v>
      </c>
      <c r="AR10" s="11"/>
      <c r="AZ10" s="14" t="s">
        <v>243</v>
      </c>
      <c r="BA10" s="52" t="n">
        <f aca="false">'3-土vs土&amp;ｺﾝ(入力)'!E9</f>
        <v>0</v>
      </c>
      <c r="BB10" s="12" t="s">
        <v>66</v>
      </c>
      <c r="BD10" s="53" t="s">
        <v>52</v>
      </c>
    </row>
    <row r="11" customFormat="false" ht="22.5" hidden="false" customHeight="true" outlineLevel="0" collapsed="false">
      <c r="D11" s="12" t="s">
        <v>76</v>
      </c>
      <c r="AR11" s="11"/>
      <c r="AZ11" s="14" t="s">
        <v>109</v>
      </c>
      <c r="BA11" s="52" t="n">
        <f aca="false">'3-土vs土&amp;ｺﾝ(入力)'!E11</f>
        <v>0.24</v>
      </c>
      <c r="BD11" s="53"/>
    </row>
    <row r="12" customFormat="false" ht="22.5" hidden="false" customHeight="true" outlineLevel="0" collapsed="false">
      <c r="D12" s="10" t="s">
        <v>110</v>
      </c>
      <c r="R12" s="11"/>
      <c r="V12" s="14"/>
      <c r="AZ12" s="14" t="s">
        <v>111</v>
      </c>
      <c r="BA12" s="52" t="n">
        <f aca="false">ROUND(ATAN(BA11)*180/PI(),3)</f>
        <v>13.496</v>
      </c>
      <c r="BB12" s="12" t="s">
        <v>66</v>
      </c>
      <c r="BD12" s="53" t="s">
        <v>52</v>
      </c>
    </row>
    <row r="13" customFormat="false" ht="22.5" hidden="false" customHeight="true" outlineLevel="0" collapsed="false">
      <c r="R13" s="11"/>
      <c r="V13" s="14"/>
      <c r="AZ13" s="14"/>
      <c r="BA13" s="52"/>
      <c r="BD13" s="53"/>
    </row>
    <row r="14" customFormat="false" ht="22.5" hidden="false" customHeight="true" outlineLevel="0" collapsed="false">
      <c r="A14" s="12" t="s">
        <v>112</v>
      </c>
      <c r="B14" s="12" t="s">
        <v>113</v>
      </c>
      <c r="C14" s="11"/>
      <c r="K14" s="11"/>
      <c r="U14" s="11"/>
      <c r="AR14" s="11"/>
      <c r="AZ14" s="14"/>
      <c r="BA14" s="11"/>
    </row>
    <row r="15" customFormat="false" ht="22.5" hidden="false" customHeight="true" outlineLevel="0" collapsed="false">
      <c r="B15" s="11"/>
      <c r="C15" s="11" t="s">
        <v>244</v>
      </c>
      <c r="U15" s="11"/>
      <c r="AR15" s="11"/>
      <c r="AZ15" s="14"/>
      <c r="BA15" s="51"/>
    </row>
    <row r="16" customFormat="false" ht="22.5" hidden="false" customHeight="true" outlineLevel="0" collapsed="false">
      <c r="B16" s="11"/>
      <c r="H16" s="19" t="s">
        <v>115</v>
      </c>
      <c r="I16" s="10" t="s">
        <v>116</v>
      </c>
      <c r="U16" s="11"/>
      <c r="AR16" s="11"/>
      <c r="AZ16" s="14"/>
      <c r="BA16" s="51"/>
    </row>
    <row r="17" customFormat="false" ht="22.5" hidden="false" customHeight="true" outlineLevel="0" collapsed="false">
      <c r="B17" s="11"/>
      <c r="H17" s="55" t="s">
        <v>117</v>
      </c>
      <c r="I17" s="10" t="s">
        <v>118</v>
      </c>
      <c r="O17" s="10" t="str">
        <f aca="false">FIXED($BA$2,2,TRUE())</f>
        <v>30.00</v>
      </c>
      <c r="T17" s="10" t="s">
        <v>119</v>
      </c>
      <c r="U17" s="11"/>
      <c r="V17" s="10" t="str">
        <f aca="false">FIXED($BA$4,2,TRUE())</f>
        <v>0.00</v>
      </c>
      <c r="Z17" s="10" t="s">
        <v>120</v>
      </c>
      <c r="AR17" s="11"/>
      <c r="AZ17" s="56" t="s">
        <v>121</v>
      </c>
      <c r="BA17" s="51" t="n">
        <f aca="false">ROUND((COS(($BA$2-$BA$4)*PI()/180)^2),3)</f>
        <v>0.75</v>
      </c>
      <c r="BD17" s="53" t="s">
        <v>52</v>
      </c>
      <c r="BF17" s="53" t="s">
        <v>54</v>
      </c>
    </row>
    <row r="18" customFormat="false" ht="22.5" hidden="false" customHeight="true" outlineLevel="0" collapsed="false">
      <c r="B18" s="11"/>
      <c r="H18" s="19" t="s">
        <v>122</v>
      </c>
      <c r="I18" s="10" t="s">
        <v>245</v>
      </c>
      <c r="U18" s="11"/>
      <c r="AR18" s="11"/>
      <c r="AZ18" s="14"/>
      <c r="BA18" s="51"/>
    </row>
    <row r="19" customFormat="false" ht="22.5" hidden="false" customHeight="true" outlineLevel="0" collapsed="false">
      <c r="B19" s="11"/>
      <c r="H19" s="55" t="s">
        <v>117</v>
      </c>
      <c r="I19" s="10" t="s">
        <v>124</v>
      </c>
      <c r="N19" s="10" t="str">
        <f aca="false">FIXED($BA$4,2,TRUE())</f>
        <v>0.00</v>
      </c>
      <c r="O19" s="11"/>
      <c r="R19" s="10" t="s">
        <v>125</v>
      </c>
      <c r="T19" s="10" t="s">
        <v>126</v>
      </c>
      <c r="U19" s="11"/>
      <c r="X19" s="10" t="str">
        <f aca="false">FIXED($BA$4,2,TRUE())</f>
        <v>0.00</v>
      </c>
      <c r="AB19" s="10" t="s">
        <v>127</v>
      </c>
      <c r="AD19" s="10" t="str">
        <f aca="false">FIXED($BA$7,2,TRUE())</f>
        <v>30.00</v>
      </c>
      <c r="AI19" s="10" t="s">
        <v>120</v>
      </c>
      <c r="AR19" s="11"/>
      <c r="AZ19" s="56" t="s">
        <v>121</v>
      </c>
      <c r="BA19" s="51" t="n">
        <f aca="false">ROUND((COS(($BA$4)*PI()/180))^2*COS(($BA$4+$BA$7)*PI()/180),3)</f>
        <v>0.866</v>
      </c>
      <c r="BD19" s="53" t="s">
        <v>52</v>
      </c>
      <c r="BF19" s="53" t="s">
        <v>54</v>
      </c>
    </row>
    <row r="20" customFormat="false" ht="22.5" hidden="false" customHeight="true" outlineLevel="0" collapsed="false">
      <c r="B20" s="11"/>
      <c r="H20" s="19" t="s">
        <v>128</v>
      </c>
      <c r="I20" s="10" t="s">
        <v>246</v>
      </c>
      <c r="U20" s="11"/>
      <c r="AR20" s="11"/>
      <c r="AZ20" s="14"/>
      <c r="BA20" s="51"/>
    </row>
    <row r="21" customFormat="false" ht="22.5" hidden="false" customHeight="true" outlineLevel="0" collapsed="false">
      <c r="B21" s="11"/>
      <c r="C21" s="11"/>
      <c r="E21" s="12" t="s">
        <v>130</v>
      </c>
      <c r="I21" s="11"/>
      <c r="BA21" s="51"/>
    </row>
    <row r="22" customFormat="false" ht="22.5" hidden="false" customHeight="true" outlineLevel="0" collapsed="false">
      <c r="B22" s="11"/>
      <c r="I22" s="10" t="s">
        <v>131</v>
      </c>
      <c r="Q22" s="10" t="str">
        <f aca="false">FIXED($BA$2,2,TRUE())</f>
        <v>30.00</v>
      </c>
      <c r="T22" s="11"/>
      <c r="V22" s="10" t="s">
        <v>119</v>
      </c>
      <c r="W22" s="11"/>
      <c r="X22" s="10" t="str">
        <f aca="false">FIXED($BA$3,2,TRUE())</f>
        <v>0.00</v>
      </c>
      <c r="Y22" s="11"/>
      <c r="AA22" s="11"/>
      <c r="AF22" s="11"/>
      <c r="AJ22" s="11"/>
      <c r="AK22" s="11"/>
      <c r="AL22" s="11"/>
      <c r="AY22" s="11"/>
      <c r="AZ22" s="56" t="s">
        <v>121</v>
      </c>
      <c r="BA22" s="57" t="n">
        <f aca="false">ROUND($BA$2-$BA$3,2)</f>
        <v>30</v>
      </c>
      <c r="BB22" s="10" t="str">
        <f aca="false">BF22</f>
        <v>°≧０</v>
      </c>
      <c r="BD22" s="53" t="s">
        <v>56</v>
      </c>
      <c r="BF22" s="10" t="str">
        <f aca="false">IF(BA22&gt;=0,BG22,BG23)</f>
        <v>°≧０</v>
      </c>
      <c r="BG22" s="10" t="s">
        <v>132</v>
      </c>
    </row>
    <row r="23" customFormat="false" ht="22.5" hidden="false" customHeight="true" outlineLevel="0" collapsed="false">
      <c r="B23" s="11"/>
      <c r="P23" s="11"/>
      <c r="T23" s="11"/>
      <c r="W23" s="11"/>
      <c r="Y23" s="11"/>
      <c r="AA23" s="11"/>
      <c r="AF23" s="11"/>
      <c r="AJ23" s="11"/>
      <c r="AK23" s="11"/>
      <c r="AL23" s="11"/>
      <c r="AY23" s="11"/>
      <c r="AZ23" s="58" t="s">
        <v>133</v>
      </c>
      <c r="BA23" s="57" t="n">
        <f aca="false">IF(BA22&gt;=0,BA22,0)</f>
        <v>30</v>
      </c>
      <c r="BB23" s="10" t="s">
        <v>134</v>
      </c>
      <c r="BD23" s="53" t="s">
        <v>54</v>
      </c>
      <c r="BG23" s="10" t="s">
        <v>135</v>
      </c>
    </row>
    <row r="24" customFormat="false" ht="22.5" hidden="false" customHeight="true" outlineLevel="0" collapsed="false">
      <c r="B24" s="11"/>
      <c r="H24" s="55" t="s">
        <v>117</v>
      </c>
      <c r="I24" s="10" t="s">
        <v>136</v>
      </c>
      <c r="M24" s="10" t="str">
        <f aca="false">FIXED($BA$2,2,TRUE())</f>
        <v>30.00</v>
      </c>
      <c r="R24" s="10" t="s">
        <v>127</v>
      </c>
      <c r="T24" s="10" t="str">
        <f aca="false">FIXED($BA$7,2,TRUE())</f>
        <v>30.00</v>
      </c>
      <c r="U24" s="11"/>
      <c r="Y24" s="10" t="s">
        <v>137</v>
      </c>
      <c r="AB24" s="10" t="s">
        <v>138</v>
      </c>
      <c r="AE24" s="10" t="str">
        <f aca="false">FIXED(BA23,2,TRUE())</f>
        <v>30.00</v>
      </c>
      <c r="AN24" s="11"/>
      <c r="AR24" s="11"/>
      <c r="AZ24" s="56" t="s">
        <v>121</v>
      </c>
      <c r="BA24" s="51" t="n">
        <f aca="false">ROUND(SIN(($BA$2+$BA$7)*PI()/180)*SIN(BA23*PI()/180),3)</f>
        <v>0.433</v>
      </c>
      <c r="BD24" s="53" t="s">
        <v>54</v>
      </c>
      <c r="BF24" s="11"/>
      <c r="BG24" s="11"/>
      <c r="BH24" s="11"/>
      <c r="BI24" s="11"/>
      <c r="BJ24" s="11"/>
      <c r="BK24" s="11"/>
      <c r="BL24" s="11"/>
    </row>
    <row r="25" customFormat="false" ht="22.5" hidden="false" customHeight="true" outlineLevel="0" collapsed="false">
      <c r="B25" s="11"/>
      <c r="H25" s="19" t="s">
        <v>139</v>
      </c>
      <c r="I25" s="10" t="s">
        <v>247</v>
      </c>
      <c r="U25" s="11"/>
      <c r="AR25" s="11"/>
      <c r="AZ25" s="14"/>
      <c r="BA25" s="51"/>
    </row>
    <row r="26" customFormat="false" ht="22.5" hidden="false" customHeight="true" outlineLevel="0" collapsed="false">
      <c r="B26" s="11"/>
      <c r="H26" s="55" t="s">
        <v>117</v>
      </c>
      <c r="I26" s="10" t="s">
        <v>141</v>
      </c>
      <c r="N26" s="10" t="str">
        <f aca="false">FIXED($BA$4,2,TRUE())</f>
        <v>0.00</v>
      </c>
      <c r="R26" s="10" t="s">
        <v>127</v>
      </c>
      <c r="T26" s="10" t="str">
        <f aca="false">FIXED($BA$7,2,TRUE())</f>
        <v>30.00</v>
      </c>
      <c r="U26" s="11"/>
      <c r="Y26" s="10" t="s">
        <v>142</v>
      </c>
      <c r="AF26" s="10" t="str">
        <f aca="false">FIXED($BA$4,2,TRUE())</f>
        <v>0.00</v>
      </c>
      <c r="AJ26" s="10" t="s">
        <v>119</v>
      </c>
      <c r="AL26" s="10" t="str">
        <f aca="false">FIXED($BA$3,2,TRUE())</f>
        <v>0.00</v>
      </c>
      <c r="AQ26" s="10" t="s">
        <v>120</v>
      </c>
      <c r="AR26" s="11"/>
      <c r="AZ26" s="56" t="s">
        <v>121</v>
      </c>
      <c r="BA26" s="51" t="n">
        <f aca="false">ROUND(COS(($BA$4+$BA$7)*PI()/180)*COS(($BA$4-$BA$3)*PI()/180),3)</f>
        <v>0.866</v>
      </c>
      <c r="BD26" s="53" t="s">
        <v>54</v>
      </c>
    </row>
    <row r="27" customFormat="false" ht="22.5" hidden="false" customHeight="true" outlineLevel="0" collapsed="false">
      <c r="B27" s="13" t="s">
        <v>143</v>
      </c>
      <c r="U27" s="11"/>
      <c r="AR27" s="11"/>
      <c r="AZ27" s="14"/>
      <c r="BA27" s="51"/>
    </row>
    <row r="28" customFormat="false" ht="22.5" hidden="false" customHeight="true" outlineLevel="0" collapsed="false">
      <c r="B28" s="11"/>
      <c r="D28" s="11"/>
      <c r="H28" s="55" t="s">
        <v>248</v>
      </c>
      <c r="I28" s="10" t="str">
        <f aca="false">FIXED(BA17,3,TRUE())</f>
        <v>0.750</v>
      </c>
      <c r="N28" s="10" t="s">
        <v>145</v>
      </c>
      <c r="Q28" s="10" t="str">
        <f aca="false">FIXED(BA19,3,TRUE())</f>
        <v>0.866</v>
      </c>
      <c r="V28" s="10" t="s">
        <v>146</v>
      </c>
      <c r="Y28" s="11"/>
      <c r="AE28" s="10" t="str">
        <f aca="false">FIXED(BA24,3,TRUE())</f>
        <v>0.433</v>
      </c>
      <c r="AJ28" s="10" t="s">
        <v>147</v>
      </c>
      <c r="AL28" s="10" t="str">
        <f aca="false">FIXED(BA26,3,TRUE())</f>
        <v>0.866</v>
      </c>
      <c r="AP28" s="10" t="s">
        <v>148</v>
      </c>
      <c r="AT28" s="11"/>
      <c r="AZ28" s="56" t="s">
        <v>121</v>
      </c>
      <c r="BA28" s="59" t="n">
        <f aca="false">ROUND($BA$17/($BA$19*(1+SQRT($BA$24/$BA$26))^2),3)</f>
        <v>0.297</v>
      </c>
      <c r="BD28" s="53" t="s">
        <v>149</v>
      </c>
    </row>
    <row r="29" customFormat="false" ht="22.5" hidden="false" customHeight="true" outlineLevel="0" collapsed="false">
      <c r="B29" s="11"/>
      <c r="U29" s="11"/>
      <c r="AR29" s="11"/>
      <c r="AZ29" s="14"/>
      <c r="BA29" s="51"/>
    </row>
    <row r="30" customFormat="false" ht="22.5" hidden="false" customHeight="true" outlineLevel="0" collapsed="false">
      <c r="A30" s="12" t="s">
        <v>112</v>
      </c>
      <c r="B30" s="12" t="s">
        <v>217</v>
      </c>
      <c r="C30" s="11"/>
      <c r="K30" s="11"/>
      <c r="U30" s="11"/>
      <c r="AR30" s="11"/>
      <c r="AZ30" s="14"/>
      <c r="BA30" s="11"/>
    </row>
    <row r="31" customFormat="false" ht="22.5" hidden="false" customHeight="true" outlineLevel="0" collapsed="false">
      <c r="B31" s="11"/>
      <c r="C31" s="11" t="s">
        <v>249</v>
      </c>
      <c r="U31" s="11"/>
      <c r="AR31" s="11"/>
      <c r="AZ31" s="14"/>
      <c r="BA31" s="51"/>
    </row>
    <row r="32" customFormat="false" ht="22.5" hidden="false" customHeight="true" outlineLevel="0" collapsed="false">
      <c r="B32" s="11"/>
      <c r="H32" s="19" t="s">
        <v>115</v>
      </c>
      <c r="I32" s="10" t="s">
        <v>218</v>
      </c>
      <c r="U32" s="11"/>
      <c r="AR32" s="11"/>
      <c r="AZ32" s="14"/>
      <c r="BA32" s="51"/>
    </row>
    <row r="33" customFormat="false" ht="22.5" hidden="false" customHeight="true" outlineLevel="0" collapsed="false">
      <c r="B33" s="11"/>
      <c r="H33" s="55" t="s">
        <v>117</v>
      </c>
      <c r="I33" s="10" t="s">
        <v>118</v>
      </c>
      <c r="O33" s="10" t="str">
        <f aca="false">FIXED($BA$2,2,TRUE())</f>
        <v>30.00</v>
      </c>
      <c r="T33" s="10" t="s">
        <v>119</v>
      </c>
      <c r="U33" s="11"/>
      <c r="V33" s="10" t="str">
        <f aca="false">FIXED($BA$5,2,TRUE())</f>
        <v>0.00</v>
      </c>
      <c r="Z33" s="10" t="s">
        <v>120</v>
      </c>
      <c r="AR33" s="11"/>
      <c r="AZ33" s="56" t="s">
        <v>121</v>
      </c>
      <c r="BA33" s="51" t="n">
        <f aca="false">ROUND((COS(($BA$2-$BA$5)*PI()/180)^2),3)</f>
        <v>0.75</v>
      </c>
      <c r="BD33" s="53" t="s">
        <v>52</v>
      </c>
      <c r="BF33" s="53" t="s">
        <v>54</v>
      </c>
    </row>
    <row r="34" customFormat="false" ht="22.5" hidden="false" customHeight="true" outlineLevel="0" collapsed="false">
      <c r="B34" s="11"/>
      <c r="H34" s="19" t="s">
        <v>122</v>
      </c>
      <c r="I34" s="10" t="s">
        <v>250</v>
      </c>
      <c r="U34" s="11"/>
      <c r="AR34" s="11"/>
      <c r="AZ34" s="14"/>
      <c r="BA34" s="51"/>
    </row>
    <row r="35" customFormat="false" ht="22.5" hidden="false" customHeight="true" outlineLevel="0" collapsed="false">
      <c r="B35" s="11"/>
      <c r="H35" s="55" t="s">
        <v>117</v>
      </c>
      <c r="I35" s="10" t="s">
        <v>124</v>
      </c>
      <c r="N35" s="10" t="str">
        <f aca="false">FIXED($BA$5,2,TRUE())</f>
        <v>0.00</v>
      </c>
      <c r="O35" s="11"/>
      <c r="R35" s="10" t="s">
        <v>125</v>
      </c>
      <c r="T35" s="10" t="s">
        <v>126</v>
      </c>
      <c r="U35" s="11"/>
      <c r="X35" s="10" t="str">
        <f aca="false">FIXED($BA$5,2,TRUE())</f>
        <v>0.00</v>
      </c>
      <c r="AB35" s="10" t="s">
        <v>127</v>
      </c>
      <c r="AD35" s="10" t="str">
        <f aca="false">FIXED($BA$8,2,TRUE())</f>
        <v>10.00</v>
      </c>
      <c r="AI35" s="10" t="s">
        <v>120</v>
      </c>
      <c r="AR35" s="11"/>
      <c r="AZ35" s="56" t="s">
        <v>121</v>
      </c>
      <c r="BA35" s="51" t="n">
        <f aca="false">ROUND((COS(($BA$5)*PI()/180))^2*COS(($BA$5+$BA$8)*PI()/180),3)</f>
        <v>0.985</v>
      </c>
      <c r="BD35" s="53" t="s">
        <v>52</v>
      </c>
      <c r="BF35" s="53" t="s">
        <v>54</v>
      </c>
    </row>
    <row r="36" customFormat="false" ht="22.5" hidden="false" customHeight="true" outlineLevel="0" collapsed="false">
      <c r="B36" s="11"/>
      <c r="H36" s="19" t="s">
        <v>128</v>
      </c>
      <c r="I36" s="10" t="s">
        <v>251</v>
      </c>
      <c r="U36" s="11"/>
      <c r="AR36" s="11"/>
      <c r="AZ36" s="14"/>
      <c r="BA36" s="51"/>
    </row>
    <row r="37" customFormat="false" ht="22.5" hidden="false" customHeight="true" outlineLevel="0" collapsed="false">
      <c r="B37" s="11"/>
      <c r="C37" s="11"/>
      <c r="E37" s="12" t="s">
        <v>130</v>
      </c>
      <c r="I37" s="11"/>
      <c r="BA37" s="51"/>
    </row>
    <row r="38" customFormat="false" ht="22.5" hidden="false" customHeight="true" outlineLevel="0" collapsed="false">
      <c r="B38" s="11"/>
      <c r="I38" s="10" t="s">
        <v>131</v>
      </c>
      <c r="Q38" s="10" t="str">
        <f aca="false">FIXED($BA$2,2,TRUE())</f>
        <v>30.00</v>
      </c>
      <c r="T38" s="11"/>
      <c r="V38" s="10" t="s">
        <v>119</v>
      </c>
      <c r="W38" s="11"/>
      <c r="X38" s="10" t="str">
        <f aca="false">FIXED($BA$3,2,TRUE())</f>
        <v>0.00</v>
      </c>
      <c r="Y38" s="11"/>
      <c r="AA38" s="11"/>
      <c r="AF38" s="11"/>
      <c r="AJ38" s="11"/>
      <c r="AK38" s="11"/>
      <c r="AL38" s="11"/>
      <c r="AY38" s="11"/>
      <c r="AZ38" s="56" t="s">
        <v>121</v>
      </c>
      <c r="BA38" s="57" t="n">
        <f aca="false">ROUND($BA$2-$BA$3,2)</f>
        <v>30</v>
      </c>
      <c r="BB38" s="10" t="str">
        <f aca="false">BF38</f>
        <v>°≧０</v>
      </c>
      <c r="BD38" s="53" t="s">
        <v>56</v>
      </c>
      <c r="BF38" s="10" t="str">
        <f aca="false">IF(BA38&gt;=0,BG38,BG39)</f>
        <v>°≧０</v>
      </c>
      <c r="BG38" s="10" t="s">
        <v>132</v>
      </c>
    </row>
    <row r="39" customFormat="false" ht="22.5" hidden="false" customHeight="true" outlineLevel="0" collapsed="false">
      <c r="B39" s="11"/>
      <c r="P39" s="11"/>
      <c r="T39" s="11"/>
      <c r="W39" s="11"/>
      <c r="Y39" s="11"/>
      <c r="AA39" s="11"/>
      <c r="AF39" s="11"/>
      <c r="AJ39" s="11"/>
      <c r="AK39" s="11"/>
      <c r="AL39" s="11"/>
      <c r="AY39" s="11"/>
      <c r="AZ39" s="58" t="s">
        <v>133</v>
      </c>
      <c r="BA39" s="57" t="n">
        <f aca="false">IF(BA38&gt;=0,BA38,0)</f>
        <v>30</v>
      </c>
      <c r="BB39" s="10" t="s">
        <v>134</v>
      </c>
      <c r="BD39" s="53" t="s">
        <v>54</v>
      </c>
      <c r="BG39" s="10" t="s">
        <v>135</v>
      </c>
    </row>
    <row r="40" customFormat="false" ht="22.5" hidden="false" customHeight="true" outlineLevel="0" collapsed="false">
      <c r="B40" s="11"/>
      <c r="H40" s="55" t="s">
        <v>117</v>
      </c>
      <c r="I40" s="10" t="s">
        <v>136</v>
      </c>
      <c r="M40" s="10" t="str">
        <f aca="false">FIXED($BA$2,2,TRUE())</f>
        <v>30.00</v>
      </c>
      <c r="R40" s="10" t="s">
        <v>127</v>
      </c>
      <c r="T40" s="10" t="str">
        <f aca="false">FIXED($BA$8,2,TRUE())</f>
        <v>10.00</v>
      </c>
      <c r="U40" s="11"/>
      <c r="Y40" s="10" t="s">
        <v>137</v>
      </c>
      <c r="AB40" s="10" t="s">
        <v>138</v>
      </c>
      <c r="AE40" s="10" t="str">
        <f aca="false">FIXED(BA39,2,TRUE())</f>
        <v>30.00</v>
      </c>
      <c r="AN40" s="11"/>
      <c r="AR40" s="11"/>
      <c r="AZ40" s="56" t="s">
        <v>121</v>
      </c>
      <c r="BA40" s="51" t="n">
        <f aca="false">ROUND(SIN(($BA$2+$BA$8)*PI()/180)*SIN(BA39*PI()/180),3)</f>
        <v>0.321</v>
      </c>
      <c r="BD40" s="53" t="s">
        <v>54</v>
      </c>
      <c r="BF40" s="11"/>
      <c r="BG40" s="11"/>
      <c r="BH40" s="11"/>
      <c r="BI40" s="11"/>
      <c r="BJ40" s="11"/>
      <c r="BK40" s="11"/>
      <c r="BL40" s="11"/>
    </row>
    <row r="41" customFormat="false" ht="22.5" hidden="false" customHeight="true" outlineLevel="0" collapsed="false">
      <c r="B41" s="11"/>
      <c r="H41" s="19" t="s">
        <v>139</v>
      </c>
      <c r="I41" s="10" t="s">
        <v>252</v>
      </c>
      <c r="U41" s="11"/>
      <c r="AR41" s="11"/>
      <c r="AZ41" s="14"/>
      <c r="BA41" s="51"/>
    </row>
    <row r="42" customFormat="false" ht="22.5" hidden="false" customHeight="true" outlineLevel="0" collapsed="false">
      <c r="B42" s="11"/>
      <c r="H42" s="55" t="s">
        <v>117</v>
      </c>
      <c r="I42" s="10" t="s">
        <v>141</v>
      </c>
      <c r="N42" s="10" t="str">
        <f aca="false">FIXED($BA$5,2,TRUE())</f>
        <v>0.00</v>
      </c>
      <c r="R42" s="10" t="s">
        <v>127</v>
      </c>
      <c r="T42" s="10" t="str">
        <f aca="false">FIXED($BA$8,2,TRUE())</f>
        <v>10.00</v>
      </c>
      <c r="U42" s="11"/>
      <c r="Y42" s="10" t="s">
        <v>142</v>
      </c>
      <c r="AF42" s="10" t="str">
        <f aca="false">FIXED($BA$5,2,TRUE())</f>
        <v>0.00</v>
      </c>
      <c r="AJ42" s="10" t="s">
        <v>119</v>
      </c>
      <c r="AL42" s="10" t="str">
        <f aca="false">FIXED($BA$3,2,TRUE())</f>
        <v>0.00</v>
      </c>
      <c r="AQ42" s="10" t="s">
        <v>120</v>
      </c>
      <c r="AR42" s="11"/>
      <c r="AZ42" s="56" t="s">
        <v>121</v>
      </c>
      <c r="BA42" s="51" t="n">
        <f aca="false">ROUND(COS(($BA$5+$BA$8)*PI()/180)*COS(($BA$5-$BA$3)*PI()/180),3)</f>
        <v>0.985</v>
      </c>
      <c r="BD42" s="53" t="s">
        <v>54</v>
      </c>
    </row>
    <row r="43" customFormat="false" ht="22.5" hidden="false" customHeight="true" outlineLevel="0" collapsed="false">
      <c r="B43" s="13" t="s">
        <v>143</v>
      </c>
      <c r="U43" s="11"/>
      <c r="AR43" s="11"/>
      <c r="AZ43" s="14"/>
      <c r="BA43" s="51"/>
    </row>
    <row r="44" customFormat="false" ht="22.5" hidden="false" customHeight="true" outlineLevel="0" collapsed="false">
      <c r="B44" s="11"/>
      <c r="D44" s="11"/>
      <c r="H44" s="55" t="s">
        <v>253</v>
      </c>
      <c r="I44" s="10" t="str">
        <f aca="false">FIXED(BA33,3,TRUE())</f>
        <v>0.750</v>
      </c>
      <c r="N44" s="10" t="s">
        <v>145</v>
      </c>
      <c r="Q44" s="10" t="str">
        <f aca="false">FIXED(BA35,3,TRUE())</f>
        <v>0.985</v>
      </c>
      <c r="V44" s="10" t="s">
        <v>146</v>
      </c>
      <c r="Y44" s="11"/>
      <c r="AE44" s="10" t="str">
        <f aca="false">FIXED(BA40,3,TRUE())</f>
        <v>0.321</v>
      </c>
      <c r="AJ44" s="10" t="s">
        <v>147</v>
      </c>
      <c r="AL44" s="10" t="str">
        <f aca="false">FIXED(BA42,3,TRUE())</f>
        <v>0.985</v>
      </c>
      <c r="AP44" s="10" t="s">
        <v>148</v>
      </c>
      <c r="AZ44" s="56" t="s">
        <v>121</v>
      </c>
      <c r="BA44" s="59" t="n">
        <f aca="false">ROUND($BA$33/($BA$35*(1+SQRT($BA$40/$BA$42))^2),3)</f>
        <v>0.309</v>
      </c>
      <c r="BD44" s="53" t="s">
        <v>149</v>
      </c>
    </row>
    <row r="45" customFormat="false" ht="22.5" hidden="false" customHeight="true" outlineLevel="0" collapsed="false">
      <c r="A45" s="60" t="s">
        <v>150</v>
      </c>
      <c r="B45" s="11"/>
      <c r="U45" s="11"/>
      <c r="AR45" s="11"/>
      <c r="AZ45" s="14"/>
      <c r="BA45" s="51"/>
    </row>
    <row r="46" customFormat="false" ht="22.5" hidden="false" customHeight="true" outlineLevel="0" collapsed="false">
      <c r="A46" s="12" t="s">
        <v>151</v>
      </c>
      <c r="B46" s="12" t="s">
        <v>113</v>
      </c>
      <c r="U46" s="11"/>
      <c r="AR46" s="11"/>
      <c r="AZ46" s="14"/>
      <c r="BA46" s="51"/>
    </row>
    <row r="47" customFormat="false" ht="22.5" hidden="false" customHeight="true" outlineLevel="0" collapsed="false">
      <c r="B47" s="11"/>
      <c r="C47" s="11" t="s">
        <v>254</v>
      </c>
      <c r="U47" s="11"/>
      <c r="AR47" s="11"/>
      <c r="AZ47" s="14"/>
      <c r="BA47" s="51"/>
    </row>
    <row r="48" customFormat="false" ht="22.5" hidden="false" customHeight="true" outlineLevel="0" collapsed="false">
      <c r="B48" s="11"/>
      <c r="H48" s="19" t="s">
        <v>153</v>
      </c>
      <c r="I48" s="10" t="s">
        <v>154</v>
      </c>
      <c r="U48" s="11"/>
      <c r="AR48" s="11"/>
      <c r="AZ48" s="14"/>
      <c r="BA48" s="51"/>
    </row>
    <row r="49" customFormat="false" ht="22.5" hidden="false" customHeight="true" outlineLevel="0" collapsed="false">
      <c r="B49" s="11"/>
      <c r="H49" s="55" t="s">
        <v>117</v>
      </c>
      <c r="I49" s="10" t="s">
        <v>118</v>
      </c>
      <c r="O49" s="10" t="str">
        <f aca="false">FIXED($BA$2,2,TRUE())</f>
        <v>30.00</v>
      </c>
      <c r="T49" s="10" t="s">
        <v>119</v>
      </c>
      <c r="U49" s="11"/>
      <c r="V49" s="10" t="str">
        <f aca="false">FIXED($BA$12,2,TRUE())</f>
        <v>13.50</v>
      </c>
      <c r="Z49" s="10" t="s">
        <v>119</v>
      </c>
      <c r="AB49" s="10" t="str">
        <f aca="false">FIXED($BA$4,2,TRUE())</f>
        <v>0.00</v>
      </c>
      <c r="AF49" s="10" t="s">
        <v>120</v>
      </c>
      <c r="AR49" s="11"/>
      <c r="AZ49" s="56" t="s">
        <v>121</v>
      </c>
      <c r="BA49" s="51" t="n">
        <f aca="false">ROUND((COS(($BA$2-$BA$12-$BA$4)*PI()/180)^2),3)</f>
        <v>0.919</v>
      </c>
      <c r="BD49" s="53" t="s">
        <v>54</v>
      </c>
    </row>
    <row r="50" customFormat="false" ht="22.5" hidden="false" customHeight="true" outlineLevel="0" collapsed="false">
      <c r="B50" s="11"/>
      <c r="H50" s="19" t="s">
        <v>155</v>
      </c>
      <c r="I50" s="10" t="s">
        <v>255</v>
      </c>
      <c r="U50" s="11"/>
      <c r="AR50" s="11"/>
      <c r="AZ50" s="14"/>
      <c r="BA50" s="51"/>
    </row>
    <row r="51" customFormat="false" ht="22.5" hidden="false" customHeight="true" outlineLevel="0" collapsed="false">
      <c r="B51" s="11"/>
      <c r="H51" s="55" t="s">
        <v>117</v>
      </c>
      <c r="I51" s="10" t="s">
        <v>157</v>
      </c>
      <c r="M51" s="10" t="str">
        <f aca="false">FIXED($BA$12,2,TRUE())</f>
        <v>13.50</v>
      </c>
      <c r="N51" s="11"/>
      <c r="O51" s="11"/>
      <c r="Q51" s="10" t="s">
        <v>158</v>
      </c>
      <c r="W51" s="10" t="str">
        <f aca="false">FIXED($BA$4,2,TRUE())</f>
        <v>0.00</v>
      </c>
      <c r="X51" s="11"/>
      <c r="Y51" s="11"/>
      <c r="AA51" s="10" t="s">
        <v>125</v>
      </c>
      <c r="AB51" s="10" t="s">
        <v>159</v>
      </c>
      <c r="AC51" s="11"/>
      <c r="AD51" s="11"/>
      <c r="AE51" s="11"/>
      <c r="AF51" s="11"/>
      <c r="AG51" s="10" t="str">
        <f aca="false">FIXED($BA$4,2,TRUE())</f>
        <v>0.00</v>
      </c>
      <c r="AH51" s="11"/>
      <c r="AK51" s="11" t="s">
        <v>127</v>
      </c>
      <c r="AM51" s="10" t="str">
        <f aca="false">FIXED($BA$12,2,TRUE())</f>
        <v>13.50</v>
      </c>
      <c r="AO51" s="11"/>
      <c r="AP51" s="11"/>
      <c r="AQ51" s="10" t="s">
        <v>127</v>
      </c>
      <c r="AS51" s="10" t="str">
        <f aca="false">FIXED($BA$9,2,TRUE())</f>
        <v>15.00</v>
      </c>
      <c r="AW51" s="10" t="s">
        <v>120</v>
      </c>
      <c r="AX51" s="11"/>
      <c r="AZ51" s="56" t="s">
        <v>121</v>
      </c>
      <c r="BA51" s="51" t="n">
        <f aca="false">ROUND(COS(($BA$12)*PI()/180)*(COS(($BA$4)*PI()/180))^2*COS(($BA$4+$BA$12+$BA$9)*PI()/180),3)</f>
        <v>0.855</v>
      </c>
      <c r="BD51" s="53" t="s">
        <v>54</v>
      </c>
    </row>
    <row r="52" customFormat="false" ht="22.5" hidden="false" customHeight="true" outlineLevel="0" collapsed="false">
      <c r="B52" s="11"/>
      <c r="H52" s="19" t="s">
        <v>160</v>
      </c>
      <c r="I52" s="10" t="s">
        <v>256</v>
      </c>
      <c r="U52" s="11"/>
      <c r="AR52" s="11"/>
      <c r="AZ52" s="14"/>
      <c r="BA52" s="51"/>
    </row>
    <row r="53" customFormat="false" ht="22.5" hidden="false" customHeight="true" outlineLevel="0" collapsed="false">
      <c r="C53" s="11"/>
      <c r="E53" s="12" t="s">
        <v>162</v>
      </c>
      <c r="BA53" s="51"/>
    </row>
    <row r="54" customFormat="false" ht="22.5" hidden="false" customHeight="true" outlineLevel="0" collapsed="false">
      <c r="I54" s="10" t="s">
        <v>163</v>
      </c>
      <c r="BA54" s="51"/>
      <c r="BF54" s="10" t="str">
        <f aca="false">IF(BA55&gt;=0,BG54,BH54)</f>
        <v>°≧０</v>
      </c>
      <c r="BG54" s="10" t="s">
        <v>132</v>
      </c>
      <c r="BH54" s="10" t="s">
        <v>135</v>
      </c>
    </row>
    <row r="55" customFormat="false" ht="22.5" hidden="false" customHeight="true" outlineLevel="0" collapsed="false">
      <c r="I55" s="10" t="s">
        <v>164</v>
      </c>
      <c r="T55" s="10" t="str">
        <f aca="false">FIXED($BA$2,2,TRUE())</f>
        <v>30.00</v>
      </c>
      <c r="W55" s="11"/>
      <c r="Y55" s="10" t="s">
        <v>119</v>
      </c>
      <c r="AA55" s="10" t="str">
        <f aca="false">FIXED($BA$3,2,TRUE())</f>
        <v>0.00</v>
      </c>
      <c r="AF55" s="10" t="s">
        <v>119</v>
      </c>
      <c r="AH55" s="10" t="str">
        <f aca="false">FIXED($BA$12,2,TRUE())</f>
        <v>13.50</v>
      </c>
      <c r="AI55" s="11"/>
      <c r="AJ55" s="11"/>
      <c r="AK55" s="11"/>
      <c r="AL55" s="11"/>
      <c r="AY55" s="11"/>
      <c r="AZ55" s="56" t="s">
        <v>121</v>
      </c>
      <c r="BA55" s="61" t="n">
        <f aca="false">ROUND($BA$2-$BA$3-$BA$12,3)</f>
        <v>16.504</v>
      </c>
      <c r="BB55" s="10" t="str">
        <f aca="false">BF54</f>
        <v>°≧０</v>
      </c>
      <c r="BD55" s="53" t="s">
        <v>56</v>
      </c>
      <c r="BF55" s="62" t="s">
        <v>81</v>
      </c>
      <c r="BG55" s="63" t="s">
        <v>165</v>
      </c>
      <c r="BH55" s="63" t="s">
        <v>166</v>
      </c>
      <c r="BI55" s="64" t="s">
        <v>167</v>
      </c>
      <c r="BJ55" s="65" t="s">
        <v>257</v>
      </c>
      <c r="BK55" s="66" t="s">
        <v>167</v>
      </c>
    </row>
    <row r="56" customFormat="false" ht="22.5" hidden="false" customHeight="true" outlineLevel="0" collapsed="false">
      <c r="B56" s="11"/>
      <c r="H56" s="19" t="s">
        <v>160</v>
      </c>
      <c r="I56" s="10" t="s">
        <v>136</v>
      </c>
      <c r="M56" s="10" t="str">
        <f aca="false">FIXED($BA$2,2,TRUE())</f>
        <v>30.00</v>
      </c>
      <c r="R56" s="10" t="s">
        <v>127</v>
      </c>
      <c r="T56" s="10" t="str">
        <f aca="false">FIXED($BA$9,2,TRUE())</f>
        <v>15.00</v>
      </c>
      <c r="U56" s="11"/>
      <c r="Y56" s="10" t="s">
        <v>169</v>
      </c>
      <c r="AE56" s="10" t="str">
        <f aca="false">FIXED(BF56,2,TRUE())</f>
        <v>30.00</v>
      </c>
      <c r="AJ56" s="10" t="str">
        <f aca="false">BG56</f>
        <v>-</v>
      </c>
      <c r="AL56" s="10" t="str">
        <f aca="false">FIXED(BH56,2,TRUE())</f>
        <v>0.00</v>
      </c>
      <c r="AM56" s="11"/>
      <c r="AQ56" s="10" t="str">
        <f aca="false">BI56</f>
        <v>-</v>
      </c>
      <c r="AS56" s="10" t="str">
        <f aca="false">FIXED(BJ56,2,TRUE())</f>
        <v>13.50</v>
      </c>
      <c r="AT56" s="11"/>
      <c r="AU56" s="11"/>
      <c r="AW56" s="11"/>
      <c r="AX56" s="10" t="str">
        <f aca="false">BK56</f>
        <v>)</v>
      </c>
      <c r="AZ56" s="56" t="s">
        <v>121</v>
      </c>
      <c r="BA56" s="61" t="n">
        <f aca="false">IF(BA55&gt;0,BG57,0)</f>
        <v>0.201</v>
      </c>
      <c r="BD56" s="53" t="s">
        <v>58</v>
      </c>
      <c r="BF56" s="67" t="n">
        <f aca="false">IF(BA55&lt;0,0,$BA$2)</f>
        <v>30</v>
      </c>
      <c r="BG56" s="68" t="str">
        <f aca="false">IF(BA55&lt;0,")","-")</f>
        <v>-</v>
      </c>
      <c r="BH56" s="69" t="n">
        <f aca="false">IF(BA55&lt;0,"",$BA$3)</f>
        <v>0</v>
      </c>
      <c r="BI56" s="68" t="str">
        <f aca="false">IF(BA55&lt;0,"","-")</f>
        <v>-</v>
      </c>
      <c r="BJ56" s="70" t="n">
        <f aca="false">IF(BA55&lt;0,"",$BA$12)</f>
        <v>13.496</v>
      </c>
      <c r="BK56" s="71" t="str">
        <f aca="false">IF(BA55&lt;0,"",")")</f>
        <v>)</v>
      </c>
    </row>
    <row r="57" customFormat="false" ht="22.5" hidden="false" customHeight="true" outlineLevel="0" collapsed="false">
      <c r="B57" s="11"/>
      <c r="H57" s="19" t="s">
        <v>170</v>
      </c>
      <c r="I57" s="10" t="s">
        <v>258</v>
      </c>
      <c r="U57" s="11"/>
      <c r="AR57" s="11"/>
      <c r="AZ57" s="14"/>
      <c r="BF57" s="55" t="s">
        <v>172</v>
      </c>
      <c r="BG57" s="51" t="n">
        <f aca="false">ROUND(SIN(($BA$2+$BA$9)*PI()/180)*SIN((BF56-BH56-BJ56)*PI()/180),3)</f>
        <v>0.201</v>
      </c>
      <c r="BH57" s="51"/>
      <c r="BI57" s="51"/>
      <c r="BJ57" s="51"/>
      <c r="BK57" s="51"/>
      <c r="BL57" s="51"/>
    </row>
    <row r="58" customFormat="false" ht="22.5" hidden="false" customHeight="true" outlineLevel="0" collapsed="false">
      <c r="B58" s="11"/>
      <c r="H58" s="55" t="s">
        <v>117</v>
      </c>
      <c r="I58" s="10" t="s">
        <v>141</v>
      </c>
      <c r="N58" s="10" t="str">
        <f aca="false">FIXED($BA$4,2,TRUE())</f>
        <v>0.00</v>
      </c>
      <c r="R58" s="10" t="s">
        <v>127</v>
      </c>
      <c r="T58" s="10" t="str">
        <f aca="false">FIXED($BA$12,2,TRUE())</f>
        <v>13.50</v>
      </c>
      <c r="U58" s="11"/>
      <c r="V58" s="11"/>
      <c r="W58" s="11"/>
      <c r="X58" s="11" t="s">
        <v>127</v>
      </c>
      <c r="Y58" s="11"/>
      <c r="Z58" s="10" t="str">
        <f aca="false">FIXED($BA$9,2,TRUE())</f>
        <v>15.00</v>
      </c>
      <c r="AA58" s="11"/>
      <c r="AE58" s="10" t="s">
        <v>142</v>
      </c>
      <c r="AL58" s="10" t="str">
        <f aca="false">FIXED($BA$4,2,TRUE())</f>
        <v>0.00</v>
      </c>
      <c r="AP58" s="10" t="s">
        <v>119</v>
      </c>
      <c r="AR58" s="10" t="str">
        <f aca="false">FIXED($BA$3,2,TRUE())</f>
        <v>0.00</v>
      </c>
      <c r="AW58" s="10" t="s">
        <v>120</v>
      </c>
      <c r="AX58" s="11"/>
      <c r="AZ58" s="56" t="s">
        <v>121</v>
      </c>
      <c r="BA58" s="51" t="n">
        <f aca="false">ROUND(COS(($BA$4+$BA$12+$BA$9)*PI()/180)*COS(($BA$4-$BA$3)*PI()/180),3)</f>
        <v>0.879</v>
      </c>
      <c r="BD58" s="53" t="s">
        <v>54</v>
      </c>
    </row>
    <row r="59" customFormat="false" ht="22.5" hidden="false" customHeight="true" outlineLevel="0" collapsed="false">
      <c r="B59" s="13" t="s">
        <v>143</v>
      </c>
      <c r="U59" s="11"/>
      <c r="AR59" s="11"/>
      <c r="AZ59" s="14"/>
      <c r="BA59" s="51"/>
    </row>
    <row r="60" customFormat="false" ht="22.5" hidden="false" customHeight="true" outlineLevel="0" collapsed="false">
      <c r="B60" s="11"/>
      <c r="D60" s="11"/>
      <c r="H60" s="55" t="s">
        <v>259</v>
      </c>
      <c r="I60" s="10" t="str">
        <f aca="false">FIXED(BA49,3,TRUE())</f>
        <v>0.919</v>
      </c>
      <c r="N60" s="10" t="s">
        <v>145</v>
      </c>
      <c r="Q60" s="10" t="str">
        <f aca="false">FIXED(BA51,3,TRUE())</f>
        <v>0.855</v>
      </c>
      <c r="V60" s="10" t="s">
        <v>146</v>
      </c>
      <c r="Y60" s="11"/>
      <c r="AE60" s="10" t="str">
        <f aca="false">FIXED(BA56,3,TRUE())</f>
        <v>0.201</v>
      </c>
      <c r="AJ60" s="10" t="s">
        <v>147</v>
      </c>
      <c r="AL60" s="10" t="str">
        <f aca="false">FIXED(BA58,3,TRUE())</f>
        <v>0.879</v>
      </c>
      <c r="AP60" s="10" t="s">
        <v>148</v>
      </c>
      <c r="AZ60" s="56" t="s">
        <v>121</v>
      </c>
      <c r="BA60" s="59" t="n">
        <f aca="false">ROUND(BA49/(BA51*(1+SQRT(BA56/BA58))^2),3)</f>
        <v>0.492</v>
      </c>
      <c r="BD60" s="53" t="s">
        <v>149</v>
      </c>
    </row>
    <row r="61" customFormat="false" ht="22.5" hidden="false" customHeight="true" outlineLevel="0" collapsed="false">
      <c r="B61" s="11"/>
      <c r="U61" s="11"/>
      <c r="AR61" s="11"/>
      <c r="AZ61" s="14"/>
      <c r="BA61" s="51"/>
    </row>
    <row r="62" customFormat="false" ht="22.5" hidden="false" customHeight="true" outlineLevel="0" collapsed="false">
      <c r="A62" s="12" t="s">
        <v>151</v>
      </c>
      <c r="B62" s="12" t="s">
        <v>217</v>
      </c>
      <c r="U62" s="11"/>
      <c r="AR62" s="11"/>
      <c r="AZ62" s="14"/>
      <c r="BA62" s="51"/>
    </row>
    <row r="63" customFormat="false" ht="22.5" hidden="false" customHeight="true" outlineLevel="0" collapsed="false">
      <c r="B63" s="11"/>
      <c r="C63" s="11" t="s">
        <v>260</v>
      </c>
      <c r="U63" s="11"/>
      <c r="AR63" s="11"/>
      <c r="AZ63" s="14"/>
      <c r="BA63" s="51"/>
    </row>
    <row r="64" customFormat="false" ht="22.5" hidden="false" customHeight="true" outlineLevel="0" collapsed="false">
      <c r="B64" s="11"/>
      <c r="H64" s="19" t="s">
        <v>153</v>
      </c>
      <c r="I64" s="10" t="s">
        <v>221</v>
      </c>
      <c r="U64" s="11"/>
      <c r="AR64" s="11"/>
      <c r="AZ64" s="14"/>
      <c r="BA64" s="51"/>
    </row>
    <row r="65" customFormat="false" ht="22.5" hidden="false" customHeight="true" outlineLevel="0" collapsed="false">
      <c r="B65" s="11"/>
      <c r="H65" s="55" t="s">
        <v>117</v>
      </c>
      <c r="I65" s="10" t="s">
        <v>118</v>
      </c>
      <c r="O65" s="10" t="str">
        <f aca="false">FIXED($BA$2,2,TRUE())</f>
        <v>30.00</v>
      </c>
      <c r="T65" s="10" t="s">
        <v>119</v>
      </c>
      <c r="U65" s="11"/>
      <c r="V65" s="10" t="str">
        <f aca="false">FIXED($BA$12,2,TRUE())</f>
        <v>13.50</v>
      </c>
      <c r="Z65" s="10" t="s">
        <v>119</v>
      </c>
      <c r="AB65" s="10" t="str">
        <f aca="false">FIXED($BA$5,2,TRUE())</f>
        <v>0.00</v>
      </c>
      <c r="AF65" s="10" t="s">
        <v>120</v>
      </c>
      <c r="AR65" s="11"/>
      <c r="AZ65" s="56" t="s">
        <v>121</v>
      </c>
      <c r="BA65" s="51" t="n">
        <f aca="false">ROUND((COS(($BA$2-$BA$12-$BA$5)*PI()/180)^2),3)</f>
        <v>0.919</v>
      </c>
      <c r="BD65" s="53" t="s">
        <v>54</v>
      </c>
    </row>
    <row r="66" customFormat="false" ht="22.5" hidden="false" customHeight="true" outlineLevel="0" collapsed="false">
      <c r="B66" s="11"/>
      <c r="H66" s="19" t="s">
        <v>155</v>
      </c>
      <c r="I66" s="10" t="s">
        <v>261</v>
      </c>
      <c r="U66" s="11"/>
      <c r="AR66" s="11"/>
      <c r="AZ66" s="14"/>
      <c r="BA66" s="51"/>
    </row>
    <row r="67" customFormat="false" ht="22.5" hidden="false" customHeight="true" outlineLevel="0" collapsed="false">
      <c r="B67" s="11"/>
      <c r="H67" s="55" t="s">
        <v>117</v>
      </c>
      <c r="I67" s="10" t="s">
        <v>157</v>
      </c>
      <c r="M67" s="10" t="str">
        <f aca="false">FIXED($BA$12,2,TRUE())</f>
        <v>13.50</v>
      </c>
      <c r="N67" s="11"/>
      <c r="O67" s="11"/>
      <c r="Q67" s="10" t="s">
        <v>158</v>
      </c>
      <c r="W67" s="10" t="str">
        <f aca="false">FIXED($BA$5,2,TRUE())</f>
        <v>0.00</v>
      </c>
      <c r="X67" s="11"/>
      <c r="Y67" s="11"/>
      <c r="AA67" s="10" t="s">
        <v>125</v>
      </c>
      <c r="AB67" s="10" t="s">
        <v>159</v>
      </c>
      <c r="AC67" s="11"/>
      <c r="AD67" s="11"/>
      <c r="AE67" s="11"/>
      <c r="AF67" s="11"/>
      <c r="AG67" s="10" t="str">
        <f aca="false">FIXED($BA$5,2,TRUE())</f>
        <v>0.00</v>
      </c>
      <c r="AH67" s="11"/>
      <c r="AK67" s="11" t="s">
        <v>127</v>
      </c>
      <c r="AM67" s="10" t="str">
        <f aca="false">FIXED($BA$12,2,TRUE())</f>
        <v>13.50</v>
      </c>
      <c r="AO67" s="11"/>
      <c r="AP67" s="11"/>
      <c r="AQ67" s="10" t="s">
        <v>127</v>
      </c>
      <c r="AS67" s="10" t="str">
        <f aca="false">FIXED($BA$10,2,TRUE())</f>
        <v>0.00</v>
      </c>
      <c r="AW67" s="10" t="s">
        <v>120</v>
      </c>
      <c r="AX67" s="11"/>
      <c r="AZ67" s="56" t="s">
        <v>121</v>
      </c>
      <c r="BA67" s="51" t="n">
        <f aca="false">ROUND(COS(($BA$12)*PI()/180)*(COS(($BA$5)*PI()/180))^2*COS(($BA$5+$BA$12+$BA$10)*PI()/180),3)</f>
        <v>0.946</v>
      </c>
      <c r="BD67" s="53" t="s">
        <v>54</v>
      </c>
    </row>
    <row r="68" customFormat="false" ht="22.5" hidden="false" customHeight="true" outlineLevel="0" collapsed="false">
      <c r="B68" s="11"/>
      <c r="H68" s="19" t="s">
        <v>160</v>
      </c>
      <c r="I68" s="10" t="s">
        <v>262</v>
      </c>
      <c r="U68" s="11"/>
      <c r="AR68" s="11"/>
      <c r="AZ68" s="14"/>
      <c r="BA68" s="51"/>
    </row>
    <row r="69" customFormat="false" ht="22.5" hidden="false" customHeight="true" outlineLevel="0" collapsed="false">
      <c r="C69" s="11"/>
      <c r="E69" s="12" t="s">
        <v>162</v>
      </c>
      <c r="BA69" s="51"/>
    </row>
    <row r="70" customFormat="false" ht="22.5" hidden="false" customHeight="true" outlineLevel="0" collapsed="false">
      <c r="I70" s="10" t="s">
        <v>163</v>
      </c>
      <c r="BA70" s="51"/>
      <c r="BF70" s="10" t="str">
        <f aca="false">IF(BA71&gt;=0,BG70,BH70)</f>
        <v>°≧０</v>
      </c>
      <c r="BG70" s="10" t="s">
        <v>132</v>
      </c>
      <c r="BH70" s="10" t="s">
        <v>135</v>
      </c>
    </row>
    <row r="71" customFormat="false" ht="22.5" hidden="false" customHeight="true" outlineLevel="0" collapsed="false">
      <c r="I71" s="10" t="s">
        <v>164</v>
      </c>
      <c r="T71" s="10" t="str">
        <f aca="false">FIXED($BA$2,2,TRUE())</f>
        <v>30.00</v>
      </c>
      <c r="W71" s="11"/>
      <c r="Y71" s="10" t="s">
        <v>119</v>
      </c>
      <c r="AA71" s="10" t="str">
        <f aca="false">FIXED($BA$3,2,TRUE())</f>
        <v>0.00</v>
      </c>
      <c r="AF71" s="10" t="s">
        <v>119</v>
      </c>
      <c r="AH71" s="10" t="str">
        <f aca="false">FIXED($BA$12,2,TRUE())</f>
        <v>13.50</v>
      </c>
      <c r="AI71" s="11"/>
      <c r="AJ71" s="11"/>
      <c r="AK71" s="11"/>
      <c r="AL71" s="11"/>
      <c r="AY71" s="11"/>
      <c r="AZ71" s="56" t="s">
        <v>121</v>
      </c>
      <c r="BA71" s="61" t="n">
        <f aca="false">ROUND($BA$2-$BA$3-$BA$12,3)</f>
        <v>16.504</v>
      </c>
      <c r="BB71" s="10" t="str">
        <f aca="false">BF70</f>
        <v>°≧０</v>
      </c>
      <c r="BD71" s="53" t="s">
        <v>56</v>
      </c>
      <c r="BF71" s="62" t="s">
        <v>81</v>
      </c>
      <c r="BG71" s="63" t="s">
        <v>165</v>
      </c>
      <c r="BH71" s="63" t="s">
        <v>166</v>
      </c>
      <c r="BI71" s="64" t="s">
        <v>167</v>
      </c>
      <c r="BJ71" s="65" t="s">
        <v>257</v>
      </c>
      <c r="BK71" s="66" t="s">
        <v>167</v>
      </c>
    </row>
    <row r="72" customFormat="false" ht="22.5" hidden="false" customHeight="true" outlineLevel="0" collapsed="false">
      <c r="B72" s="11"/>
      <c r="H72" s="19" t="s">
        <v>160</v>
      </c>
      <c r="I72" s="10" t="s">
        <v>136</v>
      </c>
      <c r="M72" s="10" t="str">
        <f aca="false">FIXED($BA$2,2,TRUE())</f>
        <v>30.00</v>
      </c>
      <c r="R72" s="10" t="s">
        <v>127</v>
      </c>
      <c r="T72" s="10" t="str">
        <f aca="false">FIXED($BA$10,2,TRUE())</f>
        <v>0.00</v>
      </c>
      <c r="U72" s="11"/>
      <c r="Y72" s="10" t="s">
        <v>169</v>
      </c>
      <c r="AE72" s="10" t="str">
        <f aca="false">FIXED(BF72,2,TRUE())</f>
        <v>30.00</v>
      </c>
      <c r="AJ72" s="10" t="str">
        <f aca="false">BG72</f>
        <v>-</v>
      </c>
      <c r="AL72" s="10" t="str">
        <f aca="false">FIXED(BH72,2,TRUE())</f>
        <v>0.00</v>
      </c>
      <c r="AM72" s="11"/>
      <c r="AQ72" s="10" t="str">
        <f aca="false">BI72</f>
        <v>-</v>
      </c>
      <c r="AS72" s="10" t="str">
        <f aca="false">FIXED(BJ72,2,TRUE())</f>
        <v>13.50</v>
      </c>
      <c r="AT72" s="11"/>
      <c r="AU72" s="11"/>
      <c r="AW72" s="11"/>
      <c r="AX72" s="10" t="str">
        <f aca="false">BK72</f>
        <v>)</v>
      </c>
      <c r="AZ72" s="56" t="s">
        <v>121</v>
      </c>
      <c r="BA72" s="61" t="n">
        <f aca="false">IF(BA71&gt;0,BG73,0)</f>
        <v>0.142</v>
      </c>
      <c r="BD72" s="53" t="s">
        <v>58</v>
      </c>
      <c r="BF72" s="67" t="n">
        <f aca="false">IF(BA71&lt;0,0,$BA$2)</f>
        <v>30</v>
      </c>
      <c r="BG72" s="68" t="str">
        <f aca="false">IF(BA71&lt;0,")","-")</f>
        <v>-</v>
      </c>
      <c r="BH72" s="69" t="n">
        <f aca="false">IF(BA71&lt;0,"",$BA$3)</f>
        <v>0</v>
      </c>
      <c r="BI72" s="68" t="str">
        <f aca="false">IF(BA71&lt;0,"","-")</f>
        <v>-</v>
      </c>
      <c r="BJ72" s="70" t="n">
        <f aca="false">IF(BA71&lt;0,"",$BA$12)</f>
        <v>13.496</v>
      </c>
      <c r="BK72" s="71" t="str">
        <f aca="false">IF(BA71&lt;0,"",")")</f>
        <v>)</v>
      </c>
    </row>
    <row r="73" customFormat="false" ht="22.5" hidden="false" customHeight="true" outlineLevel="0" collapsed="false">
      <c r="B73" s="11"/>
      <c r="H73" s="19" t="s">
        <v>170</v>
      </c>
      <c r="I73" s="10" t="s">
        <v>263</v>
      </c>
      <c r="U73" s="11"/>
      <c r="AR73" s="11"/>
      <c r="AZ73" s="14"/>
      <c r="BF73" s="55" t="s">
        <v>172</v>
      </c>
      <c r="BG73" s="51" t="n">
        <f aca="false">ROUND(SIN(($BA$2+$BA$10)*PI()/180)*SIN((BF72-BH72-BJ72)*PI()/180),3)</f>
        <v>0.142</v>
      </c>
      <c r="BH73" s="51"/>
      <c r="BI73" s="51"/>
      <c r="BJ73" s="51"/>
      <c r="BK73" s="51"/>
      <c r="BL73" s="51"/>
    </row>
    <row r="74" customFormat="false" ht="22.5" hidden="false" customHeight="true" outlineLevel="0" collapsed="false">
      <c r="B74" s="11"/>
      <c r="H74" s="55" t="s">
        <v>117</v>
      </c>
      <c r="I74" s="10" t="s">
        <v>141</v>
      </c>
      <c r="N74" s="10" t="str">
        <f aca="false">FIXED($BA$5,2,TRUE())</f>
        <v>0.00</v>
      </c>
      <c r="R74" s="10" t="s">
        <v>127</v>
      </c>
      <c r="T74" s="10" t="str">
        <f aca="false">FIXED($BA$12,2,TRUE())</f>
        <v>13.50</v>
      </c>
      <c r="U74" s="11"/>
      <c r="V74" s="11"/>
      <c r="W74" s="11"/>
      <c r="X74" s="11" t="s">
        <v>127</v>
      </c>
      <c r="Y74" s="11"/>
      <c r="Z74" s="10" t="str">
        <f aca="false">FIXED($BA$10,2,TRUE())</f>
        <v>0.00</v>
      </c>
      <c r="AA74" s="11"/>
      <c r="AE74" s="10" t="s">
        <v>142</v>
      </c>
      <c r="AL74" s="10" t="str">
        <f aca="false">FIXED($BA$5,2,TRUE())</f>
        <v>0.00</v>
      </c>
      <c r="AP74" s="10" t="s">
        <v>119</v>
      </c>
      <c r="AR74" s="10" t="str">
        <f aca="false">FIXED($BA$3,2,TRUE())</f>
        <v>0.00</v>
      </c>
      <c r="AW74" s="10" t="s">
        <v>120</v>
      </c>
      <c r="AX74" s="11"/>
      <c r="AZ74" s="56" t="s">
        <v>121</v>
      </c>
      <c r="BA74" s="51" t="n">
        <f aca="false">ROUND(COS(($BA$5+$BA$12+$BA$10)*PI()/180)*COS(($BA$5-$BA$3)*PI()/180),3)</f>
        <v>0.972</v>
      </c>
      <c r="BD74" s="53" t="s">
        <v>54</v>
      </c>
    </row>
    <row r="75" customFormat="false" ht="22.5" hidden="false" customHeight="true" outlineLevel="0" collapsed="false">
      <c r="B75" s="13" t="s">
        <v>143</v>
      </c>
      <c r="U75" s="11"/>
      <c r="AR75" s="11"/>
      <c r="AZ75" s="14"/>
      <c r="BA75" s="51"/>
    </row>
    <row r="76" customFormat="false" ht="22.5" hidden="false" customHeight="true" outlineLevel="0" collapsed="false">
      <c r="B76" s="11"/>
      <c r="D76" s="11"/>
      <c r="F76" s="11"/>
      <c r="H76" s="55" t="s">
        <v>264</v>
      </c>
      <c r="I76" s="10" t="str">
        <f aca="false">FIXED(BA65,3,TRUE())</f>
        <v>0.919</v>
      </c>
      <c r="N76" s="10" t="s">
        <v>145</v>
      </c>
      <c r="Q76" s="10" t="str">
        <f aca="false">FIXED(BA67,3,TRUE())</f>
        <v>0.946</v>
      </c>
      <c r="V76" s="10" t="s">
        <v>146</v>
      </c>
      <c r="Y76" s="11"/>
      <c r="AE76" s="10" t="str">
        <f aca="false">FIXED(BA72,3,TRUE())</f>
        <v>0.142</v>
      </c>
      <c r="AJ76" s="10" t="s">
        <v>147</v>
      </c>
      <c r="AL76" s="10" t="str">
        <f aca="false">FIXED(BA74,3,TRUE())</f>
        <v>0.972</v>
      </c>
      <c r="AP76" s="10" t="s">
        <v>148</v>
      </c>
      <c r="AZ76" s="56" t="s">
        <v>121</v>
      </c>
      <c r="BA76" s="59" t="n">
        <f aca="false">ROUND(BA65/(BA67*(1+SQRT(BA72/BA74))^2),3)</f>
        <v>0.508</v>
      </c>
      <c r="BD76" s="53" t="s">
        <v>149</v>
      </c>
    </row>
    <row r="77" customFormat="false" ht="22.5" hidden="false" customHeight="true" outlineLevel="0" collapsed="false">
      <c r="A77" s="60" t="s">
        <v>265</v>
      </c>
      <c r="B77" s="11"/>
      <c r="C77" s="11"/>
      <c r="D77" s="11"/>
      <c r="F77" s="11"/>
      <c r="G77" s="11"/>
      <c r="X77" s="11"/>
      <c r="AZ77" s="14"/>
      <c r="BA77" s="51"/>
      <c r="BD77" s="53"/>
    </row>
    <row r="78" customFormat="false" ht="22.5" hidden="false" customHeight="true" outlineLevel="0" collapsed="false">
      <c r="A78" s="33" t="s">
        <v>266</v>
      </c>
      <c r="B78" s="11"/>
      <c r="C78" s="33"/>
      <c r="D78" s="33"/>
      <c r="E78" s="33"/>
      <c r="F78" s="33"/>
      <c r="G78" s="33"/>
      <c r="H78" s="33"/>
      <c r="K78" s="33"/>
      <c r="L78" s="33"/>
      <c r="M78" s="33"/>
      <c r="N78" s="33"/>
      <c r="O78" s="33"/>
      <c r="P78" s="33"/>
      <c r="Q78" s="33"/>
      <c r="BA78" s="51"/>
    </row>
    <row r="79" customFormat="false" ht="22.5" hidden="false" customHeight="true" outlineLevel="0" collapsed="false">
      <c r="H79" s="72" t="s">
        <v>176</v>
      </c>
      <c r="N79" s="16"/>
      <c r="O79" s="16"/>
      <c r="P79" s="16"/>
      <c r="Q79" s="16"/>
      <c r="AP79" s="11"/>
      <c r="AZ79" s="49" t="s">
        <v>177</v>
      </c>
      <c r="BA79" s="73" t="n">
        <f aca="false">'3-土vs土&amp;ｺﾝ(入力)'!E26</f>
        <v>18</v>
      </c>
      <c r="BB79" s="16" t="s">
        <v>98</v>
      </c>
      <c r="BC79" s="16"/>
      <c r="BD79" s="53" t="s">
        <v>52</v>
      </c>
    </row>
    <row r="80" customFormat="false" ht="22.5" hidden="false" customHeight="true" outlineLevel="0" collapsed="false">
      <c r="N80" s="16"/>
      <c r="O80" s="16"/>
      <c r="P80" s="16"/>
      <c r="Q80" s="16"/>
      <c r="R80" s="72" t="s">
        <v>178</v>
      </c>
      <c r="S80" s="11"/>
      <c r="V80" s="11"/>
      <c r="AP80" s="11"/>
      <c r="AZ80" s="18" t="s">
        <v>179</v>
      </c>
      <c r="BA80" s="73" t="n">
        <f aca="false">'3-土vs土&amp;ｺﾝ(入力)'!E27</f>
        <v>19</v>
      </c>
      <c r="BB80" s="16" t="s">
        <v>98</v>
      </c>
      <c r="BC80" s="16"/>
      <c r="BD80" s="53" t="s">
        <v>52</v>
      </c>
    </row>
    <row r="81" customFormat="false" ht="22.5" hidden="false" customHeight="true" outlineLevel="0" collapsed="false">
      <c r="N81" s="16"/>
      <c r="O81" s="16"/>
      <c r="P81" s="16"/>
      <c r="Q81" s="16"/>
      <c r="R81" s="72" t="s">
        <v>180</v>
      </c>
      <c r="S81" s="11"/>
      <c r="W81" s="11"/>
      <c r="AP81" s="11"/>
      <c r="AZ81" s="49" t="s">
        <v>181</v>
      </c>
      <c r="BA81" s="73" t="n">
        <f aca="false">'3-土vs土&amp;ｺﾝ(入力)'!E28</f>
        <v>9.2</v>
      </c>
      <c r="BB81" s="16" t="s">
        <v>98</v>
      </c>
      <c r="BC81" s="16"/>
      <c r="BD81" s="53" t="s">
        <v>52</v>
      </c>
      <c r="BE81" s="16"/>
      <c r="BF81" s="16"/>
      <c r="BG81" s="16"/>
      <c r="BH81" s="16"/>
      <c r="BI81" s="16"/>
      <c r="BJ81" s="16"/>
      <c r="BK81" s="16"/>
      <c r="BL81" s="16"/>
    </row>
    <row r="82" customFormat="false" ht="22.5" hidden="false" customHeight="true" outlineLevel="0" collapsed="false">
      <c r="C82" s="72" t="s">
        <v>182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BA82" s="51"/>
    </row>
    <row r="83" customFormat="false" ht="22.5" hidden="false" customHeight="true" outlineLevel="0" collapsed="false">
      <c r="C83" s="16" t="s">
        <v>183</v>
      </c>
      <c r="G83" s="11"/>
      <c r="H83" s="16"/>
      <c r="I83" s="16"/>
      <c r="J83" s="16"/>
      <c r="K83" s="16"/>
      <c r="L83" s="16"/>
      <c r="M83" s="16"/>
      <c r="N83" s="16"/>
      <c r="O83" s="16"/>
      <c r="P83" s="16"/>
      <c r="Q83" s="16"/>
      <c r="BA83" s="51"/>
    </row>
    <row r="84" customFormat="false" ht="22.5" hidden="false" customHeight="true" outlineLevel="0" collapsed="false">
      <c r="C84" s="16"/>
      <c r="G84" s="11"/>
      <c r="H84" s="16"/>
      <c r="I84" s="16"/>
      <c r="J84" s="16"/>
      <c r="K84" s="16"/>
      <c r="L84" s="16"/>
      <c r="M84" s="16"/>
      <c r="N84" s="16"/>
      <c r="O84" s="16"/>
      <c r="P84" s="16"/>
      <c r="Q84" s="16"/>
      <c r="BA84" s="51"/>
    </row>
    <row r="85" customFormat="false" ht="22.5" hidden="false" customHeight="true" outlineLevel="0" collapsed="false">
      <c r="C85" s="72" t="s">
        <v>184</v>
      </c>
      <c r="K85" s="16"/>
      <c r="L85" s="16"/>
      <c r="M85" s="16"/>
      <c r="N85" s="16"/>
      <c r="O85" s="16"/>
      <c r="P85" s="16"/>
      <c r="Q85" s="16"/>
      <c r="AC85" s="11"/>
      <c r="AZ85" s="74" t="s">
        <v>185</v>
      </c>
      <c r="BA85" s="75" t="n">
        <f aca="false">'3-土vs土&amp;ｺﾝ(入力)'!E25</f>
        <v>2.2</v>
      </c>
      <c r="BB85" s="10" t="s">
        <v>87</v>
      </c>
      <c r="BC85" s="76"/>
      <c r="BD85" s="53" t="s">
        <v>52</v>
      </c>
    </row>
    <row r="86" customFormat="false" ht="22.5" hidden="false" customHeight="true" outlineLevel="0" collapsed="false">
      <c r="K86" s="16"/>
      <c r="L86" s="16"/>
      <c r="M86" s="16"/>
      <c r="N86" s="16"/>
      <c r="O86" s="16"/>
      <c r="P86" s="16"/>
      <c r="Q86" s="16"/>
      <c r="AC86" s="11"/>
      <c r="AZ86" s="74" t="s">
        <v>186</v>
      </c>
      <c r="BA86" s="75" t="n">
        <f aca="false">'3-土vs土&amp;ｺﾝ(入力)'!E24</f>
        <v>4.65</v>
      </c>
      <c r="BB86" s="10" t="s">
        <v>87</v>
      </c>
      <c r="BC86" s="76"/>
      <c r="BD86" s="53" t="s">
        <v>52</v>
      </c>
    </row>
    <row r="87" customFormat="false" ht="22.5" hidden="false" customHeight="true" outlineLevel="0" collapsed="false">
      <c r="K87" s="16"/>
      <c r="L87" s="16"/>
      <c r="M87" s="16"/>
      <c r="N87" s="16"/>
      <c r="O87" s="16"/>
      <c r="P87" s="16"/>
      <c r="Q87" s="16"/>
      <c r="AC87" s="11"/>
      <c r="AZ87" s="18"/>
      <c r="BA87" s="75"/>
      <c r="BC87" s="76"/>
    </row>
    <row r="88" customFormat="false" ht="22.5" hidden="false" customHeight="true" outlineLevel="0" collapsed="false">
      <c r="C88" s="16" t="s">
        <v>187</v>
      </c>
      <c r="G88" s="11"/>
      <c r="H88" s="11"/>
      <c r="J88" s="11"/>
      <c r="K88" s="16"/>
      <c r="L88" s="16"/>
      <c r="M88" s="16"/>
      <c r="N88" s="16"/>
      <c r="O88" s="16"/>
      <c r="P88" s="16"/>
      <c r="S88" s="10" t="str">
        <f aca="false">FIXED($BA$79,3,TRUE())</f>
        <v>18.000</v>
      </c>
      <c r="X88" s="10" t="s">
        <v>125</v>
      </c>
      <c r="Z88" s="10" t="str">
        <f aca="false">FIXED($BA$85,3,TRUE())</f>
        <v>2.200</v>
      </c>
      <c r="AE88" s="11" t="s">
        <v>127</v>
      </c>
      <c r="AG88" s="10" t="str">
        <f aca="false">FIXED($BA$80,3,TRUE())</f>
        <v>19.000</v>
      </c>
      <c r="AL88" s="10" t="s">
        <v>125</v>
      </c>
      <c r="AN88" s="10" t="str">
        <f aca="false">FIXED($BA$86,3,TRUE())</f>
        <v>4.650</v>
      </c>
      <c r="AX88" s="11"/>
      <c r="AZ88" s="56" t="s">
        <v>121</v>
      </c>
      <c r="BA88" s="51" t="n">
        <f aca="false">ROUND($BA$79*$BA$85+$BA$80*$BA$86,3)</f>
        <v>127.95</v>
      </c>
      <c r="BC88" s="76"/>
      <c r="BD88" s="53" t="s">
        <v>52</v>
      </c>
      <c r="BF88" s="53" t="s">
        <v>54</v>
      </c>
    </row>
    <row r="89" customFormat="false" ht="22.5" hidden="false" customHeight="true" outlineLevel="0" collapsed="false">
      <c r="C89" s="16" t="s">
        <v>188</v>
      </c>
      <c r="K89" s="16"/>
      <c r="L89" s="16"/>
      <c r="M89" s="16"/>
      <c r="N89" s="16"/>
      <c r="O89" s="16"/>
      <c r="P89" s="16"/>
      <c r="Q89" s="75"/>
      <c r="S89" s="10" t="str">
        <f aca="false">FIXED($BA$79,3,TRUE())</f>
        <v>18.000</v>
      </c>
      <c r="X89" s="10" t="s">
        <v>125</v>
      </c>
      <c r="Z89" s="10" t="str">
        <f aca="false">FIXED($BA$85,3,TRUE())</f>
        <v>2.200</v>
      </c>
      <c r="AE89" s="11" t="s">
        <v>127</v>
      </c>
      <c r="AG89" s="10" t="str">
        <f aca="false">FIXED($BA$81,3,TRUE())</f>
        <v>9.200</v>
      </c>
      <c r="AL89" s="10" t="s">
        <v>125</v>
      </c>
      <c r="AN89" s="10" t="str">
        <f aca="false">FIXED($BA$86,3,TRUE())</f>
        <v>4.650</v>
      </c>
      <c r="AX89" s="11"/>
      <c r="AZ89" s="56" t="s">
        <v>121</v>
      </c>
      <c r="BA89" s="51" t="n">
        <f aca="false">ROUND($BA$79*$BA$85+$BA$81*$BA$86,3)</f>
        <v>82.38</v>
      </c>
      <c r="BC89" s="76"/>
      <c r="BD89" s="53" t="s">
        <v>52</v>
      </c>
      <c r="BF89" s="53" t="s">
        <v>54</v>
      </c>
    </row>
    <row r="90" customFormat="false" ht="22.5" hidden="false" customHeight="true" outlineLevel="0" collapsed="false">
      <c r="G90" s="18" t="s">
        <v>189</v>
      </c>
      <c r="I90" s="10" t="s">
        <v>190</v>
      </c>
      <c r="K90" s="10" t="str">
        <f aca="false">FIXED($BA$88,3,TRUE())</f>
        <v>127.950</v>
      </c>
      <c r="M90" s="16"/>
      <c r="N90" s="16"/>
      <c r="O90" s="16"/>
      <c r="P90" s="16" t="s">
        <v>147</v>
      </c>
      <c r="Q90" s="16"/>
      <c r="R90" s="10" t="str">
        <f aca="false">FIXED($BA$89,3,TRUE())</f>
        <v>82.380</v>
      </c>
      <c r="S90" s="16"/>
      <c r="W90" s="10" t="s">
        <v>191</v>
      </c>
      <c r="Y90" s="10" t="s">
        <v>125</v>
      </c>
      <c r="AA90" s="10" t="str">
        <f aca="false">FIXED(BA11,3,TRUE())</f>
        <v>0.240</v>
      </c>
      <c r="AB90" s="11"/>
      <c r="AZ90" s="56" t="s">
        <v>121</v>
      </c>
      <c r="BA90" s="51" t="n">
        <f aca="false">ROUND(BA88/BA89*$BA$11,3)</f>
        <v>0.373</v>
      </c>
      <c r="BC90" s="76"/>
      <c r="BD90" s="53" t="s">
        <v>52</v>
      </c>
      <c r="BF90" s="53" t="s">
        <v>54</v>
      </c>
    </row>
    <row r="91" customFormat="false" ht="22.5" hidden="false" customHeight="true" outlineLevel="0" collapsed="false">
      <c r="C91" s="12" t="s">
        <v>192</v>
      </c>
      <c r="D91" s="33"/>
      <c r="E91" s="16"/>
      <c r="F91" s="16"/>
      <c r="G91" s="16"/>
      <c r="H91" s="76"/>
      <c r="I91" s="16"/>
      <c r="J91" s="16"/>
      <c r="K91" s="16"/>
      <c r="L91" s="16"/>
      <c r="M91" s="16"/>
      <c r="N91" s="16"/>
      <c r="O91" s="16"/>
      <c r="P91" s="16"/>
      <c r="Q91" s="16"/>
      <c r="BA91" s="51"/>
    </row>
    <row r="92" customFormat="false" ht="22.5" hidden="false" customHeight="true" outlineLevel="0" collapsed="false">
      <c r="G92" s="11"/>
      <c r="H92" s="76" t="s">
        <v>193</v>
      </c>
      <c r="I92" s="16"/>
      <c r="J92" s="16"/>
      <c r="L92" s="76"/>
      <c r="M92" s="76"/>
      <c r="R92" s="16"/>
      <c r="AA92" s="56" t="s">
        <v>194</v>
      </c>
      <c r="AC92" s="10" t="str">
        <f aca="false">FIXED(BA90,3,TRUE())</f>
        <v>0.373</v>
      </c>
      <c r="AG92" s="12" t="s">
        <v>195</v>
      </c>
      <c r="AZ92" s="56" t="s">
        <v>121</v>
      </c>
      <c r="BA92" s="51" t="n">
        <f aca="false">ROUND(ATAN(BA90)*180/PI(),3)</f>
        <v>20.456</v>
      </c>
      <c r="BB92" s="77" t="s">
        <v>66</v>
      </c>
      <c r="BD92" s="53" t="s">
        <v>54</v>
      </c>
      <c r="BE92" s="16"/>
      <c r="BF92" s="16"/>
      <c r="BG92" s="16"/>
      <c r="BH92" s="16"/>
      <c r="BI92" s="16"/>
      <c r="BJ92" s="16"/>
      <c r="BK92" s="16"/>
      <c r="BL92" s="16"/>
    </row>
    <row r="93" customFormat="false" ht="22.5" hidden="false" customHeight="true" outlineLevel="0" collapsed="false">
      <c r="A93" s="60"/>
      <c r="B93" s="11"/>
      <c r="C93" s="11"/>
      <c r="D93" s="11"/>
      <c r="F93" s="11"/>
      <c r="G93" s="11"/>
      <c r="X93" s="11"/>
      <c r="AZ93" s="14"/>
      <c r="BA93" s="51"/>
      <c r="BD93" s="53"/>
    </row>
    <row r="94" customFormat="false" ht="22.5" hidden="false" customHeight="true" outlineLevel="0" collapsed="false">
      <c r="A94" s="12" t="s">
        <v>151</v>
      </c>
      <c r="B94" s="12" t="s">
        <v>113</v>
      </c>
      <c r="K94" s="16"/>
      <c r="L94" s="16"/>
      <c r="M94" s="16"/>
      <c r="N94" s="16"/>
      <c r="O94" s="16"/>
      <c r="P94" s="16"/>
      <c r="Q94" s="16"/>
      <c r="R94" s="16"/>
      <c r="AI94" s="11"/>
      <c r="AK94" s="16"/>
      <c r="AP94" s="11"/>
      <c r="AZ94" s="11"/>
      <c r="BB94" s="11"/>
      <c r="BE94" s="16"/>
      <c r="BF94" s="11"/>
      <c r="BG94" s="11"/>
      <c r="BH94" s="11"/>
      <c r="BI94" s="11"/>
      <c r="BJ94" s="11"/>
      <c r="BK94" s="11"/>
      <c r="BL94" s="11"/>
    </row>
    <row r="95" customFormat="false" ht="22.5" hidden="false" customHeight="true" outlineLevel="0" collapsed="false">
      <c r="B95" s="11"/>
      <c r="D95" s="11" t="s">
        <v>267</v>
      </c>
      <c r="U95" s="11"/>
      <c r="AR95" s="11"/>
      <c r="AZ95" s="14"/>
      <c r="BA95" s="51"/>
    </row>
    <row r="96" customFormat="false" ht="22.5" hidden="false" customHeight="true" outlineLevel="0" collapsed="false">
      <c r="B96" s="11"/>
      <c r="H96" s="19" t="s">
        <v>153</v>
      </c>
      <c r="I96" s="10" t="s">
        <v>197</v>
      </c>
      <c r="U96" s="11"/>
      <c r="AR96" s="11"/>
      <c r="AZ96" s="14"/>
      <c r="BA96" s="51"/>
    </row>
    <row r="97" customFormat="false" ht="22.5" hidden="false" customHeight="true" outlineLevel="0" collapsed="false">
      <c r="B97" s="11"/>
      <c r="H97" s="55" t="s">
        <v>117</v>
      </c>
      <c r="I97" s="10" t="s">
        <v>118</v>
      </c>
      <c r="O97" s="10" t="str">
        <f aca="false">FIXED($BA$2,2,TRUE())</f>
        <v>30.00</v>
      </c>
      <c r="T97" s="10" t="s">
        <v>119</v>
      </c>
      <c r="U97" s="11"/>
      <c r="V97" s="10" t="str">
        <f aca="false">FIXED($BA$92,3,TRUE())</f>
        <v>20.456</v>
      </c>
      <c r="AA97" s="10" t="s">
        <v>119</v>
      </c>
      <c r="AC97" s="10" t="str">
        <f aca="false">FIXED($BA$4,3,TRUE())</f>
        <v>0.000</v>
      </c>
      <c r="AH97" s="10" t="s">
        <v>120</v>
      </c>
      <c r="AR97" s="11"/>
      <c r="AZ97" s="56" t="s">
        <v>121</v>
      </c>
      <c r="BA97" s="51" t="n">
        <f aca="false">ROUND((COS(($BA$2-$BA$92-$BA$4)*PI()/180)^2),3)</f>
        <v>0.973</v>
      </c>
      <c r="BD97" s="53" t="s">
        <v>54</v>
      </c>
    </row>
    <row r="98" customFormat="false" ht="22.5" hidden="false" customHeight="true" outlineLevel="0" collapsed="false">
      <c r="B98" s="11"/>
      <c r="H98" s="19" t="s">
        <v>155</v>
      </c>
      <c r="I98" s="10" t="s">
        <v>268</v>
      </c>
      <c r="U98" s="11"/>
      <c r="AR98" s="11"/>
      <c r="AZ98" s="14"/>
      <c r="BA98" s="51"/>
    </row>
    <row r="99" customFormat="false" ht="22.5" hidden="false" customHeight="true" outlineLevel="0" collapsed="false">
      <c r="B99" s="11"/>
      <c r="H99" s="55" t="s">
        <v>117</v>
      </c>
      <c r="I99" s="10" t="s">
        <v>157</v>
      </c>
      <c r="M99" s="10" t="str">
        <f aca="false">FIXED($BA$92,3,TRUE())</f>
        <v>20.456</v>
      </c>
      <c r="N99" s="11"/>
      <c r="O99" s="11"/>
      <c r="Q99" s="11"/>
      <c r="R99" s="10" t="s">
        <v>158</v>
      </c>
      <c r="X99" s="10" t="str">
        <f aca="false">FIXED($BA$4,2,TRUE())</f>
        <v>0.00</v>
      </c>
      <c r="Y99" s="11"/>
      <c r="Z99" s="11"/>
      <c r="AB99" s="10" t="s">
        <v>125</v>
      </c>
      <c r="AC99" s="10" t="s">
        <v>159</v>
      </c>
      <c r="AD99" s="11"/>
      <c r="AE99" s="11"/>
      <c r="AF99" s="11"/>
      <c r="AG99" s="11"/>
      <c r="AH99" s="10" t="str">
        <f aca="false">FIXED($BA$4,2,TRUE())</f>
        <v>0.00</v>
      </c>
      <c r="AI99" s="11"/>
      <c r="AL99" s="11" t="s">
        <v>127</v>
      </c>
      <c r="AN99" s="10" t="str">
        <f aca="false">FIXED($BA$92,3,TRUE())</f>
        <v>20.456</v>
      </c>
      <c r="AP99" s="11"/>
      <c r="AQ99" s="11"/>
      <c r="AR99" s="11"/>
      <c r="AS99" s="10" t="s">
        <v>127</v>
      </c>
      <c r="AU99" s="10" t="str">
        <f aca="false">FIXED($BA$9,3,TRUE())</f>
        <v>15.000</v>
      </c>
      <c r="AY99" s="11"/>
      <c r="AZ99" s="10" t="s">
        <v>120</v>
      </c>
      <c r="BA99" s="11"/>
      <c r="BD99" s="53" t="s">
        <v>54</v>
      </c>
    </row>
    <row r="100" customFormat="false" ht="22.5" hidden="false" customHeight="true" outlineLevel="0" collapsed="false">
      <c r="B100" s="11"/>
      <c r="H100" s="55"/>
      <c r="N100" s="11"/>
      <c r="O100" s="11"/>
      <c r="X100" s="11"/>
      <c r="Y100" s="11"/>
      <c r="AC100" s="11"/>
      <c r="AD100" s="11"/>
      <c r="AE100" s="11"/>
      <c r="AF100" s="11"/>
      <c r="AH100" s="11"/>
      <c r="AK100" s="11"/>
      <c r="AO100" s="11"/>
      <c r="AP100" s="11"/>
      <c r="AX100" s="11"/>
      <c r="AZ100" s="56" t="s">
        <v>121</v>
      </c>
      <c r="BA100" s="51" t="n">
        <f aca="false">ROUND(COS(($BA$92)*PI()/180)*(COS(($BA$4)*PI()/180))^2*COS(($BA$4+$BA$92+$BA$9)*PI()/180),3)</f>
        <v>0.763</v>
      </c>
      <c r="BD100" s="53"/>
    </row>
    <row r="101" customFormat="false" ht="22.5" hidden="false" customHeight="true" outlineLevel="0" collapsed="false">
      <c r="B101" s="11"/>
      <c r="H101" s="19" t="s">
        <v>160</v>
      </c>
      <c r="I101" s="10" t="s">
        <v>269</v>
      </c>
      <c r="U101" s="11"/>
      <c r="AR101" s="11"/>
      <c r="AZ101" s="14"/>
      <c r="BA101" s="51"/>
    </row>
    <row r="102" customFormat="false" ht="22.5" hidden="false" customHeight="true" outlineLevel="0" collapsed="false">
      <c r="B102" s="77" t="s">
        <v>200</v>
      </c>
      <c r="C102" s="11"/>
      <c r="E102" s="11"/>
      <c r="BA102" s="51"/>
    </row>
    <row r="103" customFormat="false" ht="22.5" hidden="false" customHeight="true" outlineLevel="0" collapsed="false">
      <c r="G103" s="10" t="s">
        <v>201</v>
      </c>
      <c r="I103" s="11"/>
      <c r="BA103" s="51"/>
      <c r="BF103" s="10" t="str">
        <f aca="false">IF(BA104&gt;=0,BG103,BH103)</f>
        <v>°≧０</v>
      </c>
      <c r="BG103" s="10" t="s">
        <v>132</v>
      </c>
      <c r="BH103" s="10" t="s">
        <v>135</v>
      </c>
    </row>
    <row r="104" customFormat="false" ht="22.5" hidden="false" customHeight="true" outlineLevel="0" collapsed="false">
      <c r="I104" s="10" t="s">
        <v>202</v>
      </c>
      <c r="T104" s="10" t="str">
        <f aca="false">FIXED($BA$2,2,TRUE())</f>
        <v>30.00</v>
      </c>
      <c r="W104" s="11"/>
      <c r="Y104" s="10" t="s">
        <v>119</v>
      </c>
      <c r="AA104" s="10" t="str">
        <f aca="false">FIXED($BA$3,2,TRUE())</f>
        <v>0.00</v>
      </c>
      <c r="AF104" s="10" t="s">
        <v>119</v>
      </c>
      <c r="AH104" s="10" t="str">
        <f aca="false">FIXED($BA$92,3,TRUE())</f>
        <v>20.456</v>
      </c>
      <c r="AI104" s="11"/>
      <c r="AJ104" s="11"/>
      <c r="AK104" s="11"/>
      <c r="AL104" s="11"/>
      <c r="AY104" s="11"/>
      <c r="AZ104" s="56" t="s">
        <v>121</v>
      </c>
      <c r="BA104" s="61" t="n">
        <f aca="false">ROUND($BA$2-$BA$3-BA92,3)</f>
        <v>9.544</v>
      </c>
      <c r="BB104" s="10" t="str">
        <f aca="false">BF103</f>
        <v>°≧０</v>
      </c>
      <c r="BD104" s="53" t="s">
        <v>56</v>
      </c>
      <c r="BF104" s="62" t="s">
        <v>81</v>
      </c>
      <c r="BG104" s="63" t="s">
        <v>165</v>
      </c>
      <c r="BH104" s="63" t="s">
        <v>166</v>
      </c>
      <c r="BI104" s="64" t="s">
        <v>167</v>
      </c>
      <c r="BJ104" s="65" t="s">
        <v>203</v>
      </c>
      <c r="BK104" s="66" t="s">
        <v>167</v>
      </c>
    </row>
    <row r="105" customFormat="false" ht="22.5" hidden="false" customHeight="true" outlineLevel="0" collapsed="false">
      <c r="B105" s="11"/>
      <c r="H105" s="19" t="s">
        <v>160</v>
      </c>
      <c r="I105" s="10" t="s">
        <v>136</v>
      </c>
      <c r="M105" s="10" t="str">
        <f aca="false">FIXED($BA$2,2,TRUE())</f>
        <v>30.00</v>
      </c>
      <c r="R105" s="10" t="s">
        <v>127</v>
      </c>
      <c r="T105" s="10" t="str">
        <f aca="false">FIXED($BA$9,2,TRUE())</f>
        <v>15.00</v>
      </c>
      <c r="U105" s="11"/>
      <c r="Y105" s="10" t="s">
        <v>169</v>
      </c>
      <c r="AE105" s="10" t="str">
        <f aca="false">FIXED(BF105,2,TRUE())</f>
        <v>30.00</v>
      </c>
      <c r="AJ105" s="10" t="str">
        <f aca="false">BG105</f>
        <v>-</v>
      </c>
      <c r="AL105" s="10" t="str">
        <f aca="false">FIXED(BH105,2,TRUE())</f>
        <v>0.00</v>
      </c>
      <c r="AM105" s="11"/>
      <c r="AQ105" s="10" t="str">
        <f aca="false">BI105</f>
        <v>-</v>
      </c>
      <c r="AS105" s="10" t="str">
        <f aca="false">FIXED(BJ105,2,TRUE())</f>
        <v>20.46</v>
      </c>
      <c r="AT105" s="11"/>
      <c r="AU105" s="11"/>
      <c r="AW105" s="11"/>
      <c r="AX105" s="10" t="str">
        <f aca="false">BK105</f>
        <v>)</v>
      </c>
      <c r="AZ105" s="56" t="s">
        <v>121</v>
      </c>
      <c r="BA105" s="61" t="n">
        <f aca="false">IF(BA104&gt;0,BG106,0)</f>
        <v>0.117</v>
      </c>
      <c r="BD105" s="53" t="s">
        <v>58</v>
      </c>
      <c r="BF105" s="67" t="n">
        <f aca="false">IF(BA104&lt;0,0,$BA$2)</f>
        <v>30</v>
      </c>
      <c r="BG105" s="68" t="str">
        <f aca="false">IF(BA104&lt;0,")","-")</f>
        <v>-</v>
      </c>
      <c r="BH105" s="69" t="n">
        <f aca="false">IF(BA104&lt;0,"",$BA$3)</f>
        <v>0</v>
      </c>
      <c r="BI105" s="68" t="str">
        <f aca="false">IF(BA104&lt;0,"","-")</f>
        <v>-</v>
      </c>
      <c r="BJ105" s="70" t="n">
        <f aca="false">IF(BA104&lt;0,"",$BA$92)</f>
        <v>20.456</v>
      </c>
      <c r="BK105" s="71" t="str">
        <f aca="false">IF(BA104&lt;0,"",")")</f>
        <v>)</v>
      </c>
    </row>
    <row r="106" customFormat="false" ht="22.5" hidden="false" customHeight="true" outlineLevel="0" collapsed="false">
      <c r="B106" s="11"/>
      <c r="H106" s="19" t="s">
        <v>170</v>
      </c>
      <c r="I106" s="10" t="s">
        <v>270</v>
      </c>
      <c r="U106" s="11"/>
      <c r="AR106" s="11"/>
      <c r="AZ106" s="14"/>
      <c r="BF106" s="55" t="s">
        <v>172</v>
      </c>
      <c r="BG106" s="51" t="n">
        <f aca="false">ROUND(SIN(($BA$2+$BA$9)*PI()/180)*SIN((BF105-BH105-BJ105)*PI()/180),3)</f>
        <v>0.117</v>
      </c>
      <c r="BH106" s="51"/>
      <c r="BI106" s="51"/>
      <c r="BJ106" s="51"/>
      <c r="BK106" s="51"/>
      <c r="BL106" s="51"/>
    </row>
    <row r="107" customFormat="false" ht="22.5" hidden="false" customHeight="true" outlineLevel="0" collapsed="false">
      <c r="B107" s="11"/>
      <c r="H107" s="55" t="s">
        <v>117</v>
      </c>
      <c r="I107" s="10" t="s">
        <v>141</v>
      </c>
      <c r="N107" s="10" t="str">
        <f aca="false">FIXED($BA$4,2,TRUE())</f>
        <v>0.00</v>
      </c>
      <c r="R107" s="10" t="s">
        <v>127</v>
      </c>
      <c r="T107" s="10" t="str">
        <f aca="false">FIXED(BA92,3,TRUE())</f>
        <v>20.456</v>
      </c>
      <c r="U107" s="11"/>
      <c r="V107" s="11"/>
      <c r="W107" s="11"/>
      <c r="X107" s="11"/>
      <c r="Y107" s="11" t="s">
        <v>127</v>
      </c>
      <c r="Z107" s="11"/>
      <c r="AA107" s="10" t="str">
        <f aca="false">FIXED($BA$9,2,TRUE())</f>
        <v>15.00</v>
      </c>
      <c r="AB107" s="11"/>
      <c r="AE107" s="10" t="s">
        <v>142</v>
      </c>
      <c r="AL107" s="10" t="str">
        <f aca="false">FIXED($BA$4,2,TRUE())</f>
        <v>0.00</v>
      </c>
      <c r="AP107" s="10" t="s">
        <v>119</v>
      </c>
      <c r="AR107" s="10" t="str">
        <f aca="false">FIXED($BA$3,2,TRUE())</f>
        <v>0.00</v>
      </c>
      <c r="AW107" s="10" t="s">
        <v>120</v>
      </c>
      <c r="AX107" s="11"/>
      <c r="AZ107" s="56" t="s">
        <v>121</v>
      </c>
      <c r="BA107" s="51" t="n">
        <f aca="false">ROUND(COS(($BA$4+BA92+$BA$9)*PI()/180)*COS(($BA$4-$BA$3)*PI()/180),3)</f>
        <v>0.815</v>
      </c>
      <c r="BD107" s="53" t="s">
        <v>54</v>
      </c>
    </row>
    <row r="108" customFormat="false" ht="22.5" hidden="false" customHeight="true" outlineLevel="0" collapsed="false">
      <c r="B108" s="13" t="s">
        <v>143</v>
      </c>
      <c r="U108" s="11"/>
      <c r="AR108" s="11"/>
      <c r="AZ108" s="14"/>
      <c r="BA108" s="51"/>
    </row>
    <row r="109" customFormat="false" ht="22.5" hidden="false" customHeight="true" outlineLevel="0" collapsed="false">
      <c r="B109" s="11"/>
      <c r="D109" s="11"/>
      <c r="F109" s="11"/>
      <c r="G109" s="11"/>
      <c r="H109" s="55" t="s">
        <v>271</v>
      </c>
      <c r="I109" s="10" t="str">
        <f aca="false">FIXED(BA97,3,TRUE())</f>
        <v>0.973</v>
      </c>
      <c r="N109" s="10" t="s">
        <v>145</v>
      </c>
      <c r="Q109" s="10" t="str">
        <f aca="false">FIXED(BA100,3,TRUE())</f>
        <v>0.763</v>
      </c>
      <c r="V109" s="10" t="s">
        <v>146</v>
      </c>
      <c r="Y109" s="11"/>
      <c r="AE109" s="10" t="str">
        <f aca="false">FIXED(BA105,3,TRUE())</f>
        <v>0.117</v>
      </c>
      <c r="AJ109" s="10" t="s">
        <v>147</v>
      </c>
      <c r="AL109" s="10" t="str">
        <f aca="false">FIXED(BA107,3,TRUE())</f>
        <v>0.815</v>
      </c>
      <c r="AP109" s="10" t="s">
        <v>148</v>
      </c>
      <c r="AZ109" s="56" t="s">
        <v>121</v>
      </c>
      <c r="BA109" s="59" t="n">
        <f aca="false">ROUND(BA97/(BA100*(1+SQRT(BA105/BA107))^2),3)</f>
        <v>0.671</v>
      </c>
      <c r="BD109" s="53" t="s">
        <v>149</v>
      </c>
    </row>
    <row r="110" s="97" customFormat="true" ht="24" hidden="false" customHeight="true" outlineLevel="0" collapsed="false">
      <c r="A110" s="17"/>
      <c r="B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X110" s="17"/>
      <c r="Y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BT110" s="17"/>
    </row>
    <row r="111" s="98" customFormat="true" ht="24" hidden="false" customHeight="true" outlineLevel="0" collapsed="false">
      <c r="A111" s="12" t="s">
        <v>151</v>
      </c>
      <c r="B111" s="12" t="s">
        <v>217</v>
      </c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O111" s="54"/>
      <c r="P111" s="54"/>
      <c r="Q111" s="54"/>
      <c r="R111" s="54"/>
      <c r="S111" s="54"/>
      <c r="T111" s="54"/>
      <c r="U111" s="54"/>
      <c r="V111" s="54"/>
      <c r="X111" s="54"/>
      <c r="Y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BT111" s="54"/>
    </row>
    <row r="112" customFormat="false" ht="22.5" hidden="false" customHeight="true" outlineLevel="0" collapsed="false">
      <c r="B112" s="11"/>
      <c r="D112" s="11" t="s">
        <v>272</v>
      </c>
      <c r="U112" s="11"/>
      <c r="AR112" s="11"/>
      <c r="AZ112" s="14"/>
      <c r="BA112" s="51"/>
    </row>
    <row r="113" customFormat="false" ht="22.5" hidden="false" customHeight="true" outlineLevel="0" collapsed="false">
      <c r="B113" s="11"/>
      <c r="H113" s="19" t="s">
        <v>153</v>
      </c>
      <c r="I113" s="10" t="s">
        <v>225</v>
      </c>
      <c r="U113" s="11"/>
      <c r="AR113" s="11"/>
      <c r="AZ113" s="14"/>
      <c r="BA113" s="51"/>
    </row>
    <row r="114" customFormat="false" ht="22.5" hidden="false" customHeight="true" outlineLevel="0" collapsed="false">
      <c r="B114" s="11"/>
      <c r="H114" s="55" t="s">
        <v>117</v>
      </c>
      <c r="I114" s="10" t="s">
        <v>118</v>
      </c>
      <c r="O114" s="10" t="str">
        <f aca="false">FIXED($BA$2,2,TRUE())</f>
        <v>30.00</v>
      </c>
      <c r="T114" s="10" t="s">
        <v>119</v>
      </c>
      <c r="U114" s="11"/>
      <c r="V114" s="10" t="str">
        <f aca="false">FIXED($BA$92,3,TRUE())</f>
        <v>20.456</v>
      </c>
      <c r="AA114" s="10" t="s">
        <v>119</v>
      </c>
      <c r="AC114" s="10" t="str">
        <f aca="false">FIXED($BA$5,3,TRUE())</f>
        <v>0.000</v>
      </c>
      <c r="AH114" s="10" t="s">
        <v>120</v>
      </c>
      <c r="AR114" s="11"/>
      <c r="AZ114" s="56" t="s">
        <v>121</v>
      </c>
      <c r="BA114" s="51" t="n">
        <f aca="false">ROUND((COS(($BA$2-$BA$92-$BA$5)*PI()/180)^2),3)</f>
        <v>0.973</v>
      </c>
      <c r="BD114" s="53" t="s">
        <v>54</v>
      </c>
    </row>
    <row r="115" customFormat="false" ht="22.5" hidden="false" customHeight="true" outlineLevel="0" collapsed="false">
      <c r="B115" s="11"/>
      <c r="H115" s="19" t="s">
        <v>155</v>
      </c>
      <c r="I115" s="10" t="s">
        <v>273</v>
      </c>
      <c r="U115" s="11"/>
      <c r="AR115" s="11"/>
      <c r="AZ115" s="14"/>
      <c r="BA115" s="51"/>
    </row>
    <row r="116" customFormat="false" ht="22.5" hidden="false" customHeight="true" outlineLevel="0" collapsed="false">
      <c r="B116" s="11"/>
      <c r="H116" s="55" t="s">
        <v>117</v>
      </c>
      <c r="I116" s="10" t="s">
        <v>157</v>
      </c>
      <c r="M116" s="10" t="str">
        <f aca="false">FIXED($BA$92,3,TRUE())</f>
        <v>20.456</v>
      </c>
      <c r="N116" s="11"/>
      <c r="O116" s="11"/>
      <c r="Q116" s="11"/>
      <c r="R116" s="10" t="s">
        <v>158</v>
      </c>
      <c r="X116" s="10" t="str">
        <f aca="false">FIXED($BA$5,2,TRUE())</f>
        <v>0.00</v>
      </c>
      <c r="Y116" s="11"/>
      <c r="Z116" s="11"/>
      <c r="AB116" s="10" t="s">
        <v>125</v>
      </c>
      <c r="AC116" s="10" t="s">
        <v>159</v>
      </c>
      <c r="AD116" s="11"/>
      <c r="AE116" s="11"/>
      <c r="AF116" s="11"/>
      <c r="AG116" s="11"/>
      <c r="AH116" s="10" t="str">
        <f aca="false">FIXED($BA$5,2,TRUE())</f>
        <v>0.00</v>
      </c>
      <c r="AI116" s="11"/>
      <c r="AL116" s="11" t="s">
        <v>127</v>
      </c>
      <c r="AN116" s="10" t="str">
        <f aca="false">FIXED($BA$92,3,TRUE())</f>
        <v>20.456</v>
      </c>
      <c r="AP116" s="11"/>
      <c r="AQ116" s="11"/>
      <c r="AR116" s="11"/>
      <c r="AS116" s="10" t="s">
        <v>127</v>
      </c>
      <c r="AU116" s="10" t="str">
        <f aca="false">FIXED($BA$10,3,TRUE())</f>
        <v>0.000</v>
      </c>
      <c r="AY116" s="11"/>
      <c r="AZ116" s="10" t="s">
        <v>120</v>
      </c>
      <c r="BA116" s="11"/>
      <c r="BD116" s="53" t="s">
        <v>54</v>
      </c>
    </row>
    <row r="117" customFormat="false" ht="22.5" hidden="false" customHeight="true" outlineLevel="0" collapsed="false">
      <c r="B117" s="11"/>
      <c r="H117" s="55"/>
      <c r="N117" s="11"/>
      <c r="O117" s="11"/>
      <c r="X117" s="11"/>
      <c r="Y117" s="11"/>
      <c r="AC117" s="11"/>
      <c r="AD117" s="11"/>
      <c r="AE117" s="11"/>
      <c r="AF117" s="11"/>
      <c r="AH117" s="11"/>
      <c r="AK117" s="11"/>
      <c r="AO117" s="11"/>
      <c r="AP117" s="11"/>
      <c r="AX117" s="11"/>
      <c r="AZ117" s="56" t="s">
        <v>121</v>
      </c>
      <c r="BA117" s="51" t="n">
        <f aca="false">ROUND(COS(($BA$92)*PI()/180)*(COS(($BA$5)*PI()/180))^2*COS(($BA$5+$BA$92+$BA$10)*PI()/180),3)</f>
        <v>0.878</v>
      </c>
      <c r="BD117" s="53"/>
    </row>
    <row r="118" customFormat="false" ht="22.5" hidden="false" customHeight="true" outlineLevel="0" collapsed="false">
      <c r="B118" s="11"/>
      <c r="H118" s="19" t="s">
        <v>160</v>
      </c>
      <c r="I118" s="10" t="s">
        <v>274</v>
      </c>
      <c r="U118" s="11"/>
      <c r="AR118" s="11"/>
      <c r="AZ118" s="14"/>
      <c r="BA118" s="51"/>
    </row>
    <row r="119" customFormat="false" ht="22.5" hidden="false" customHeight="true" outlineLevel="0" collapsed="false">
      <c r="B119" s="77" t="s">
        <v>200</v>
      </c>
      <c r="C119" s="11"/>
      <c r="E119" s="11"/>
      <c r="BA119" s="51"/>
    </row>
    <row r="120" customFormat="false" ht="22.5" hidden="false" customHeight="true" outlineLevel="0" collapsed="false">
      <c r="G120" s="10" t="s">
        <v>201</v>
      </c>
      <c r="I120" s="11"/>
      <c r="BA120" s="51"/>
      <c r="BF120" s="10" t="str">
        <f aca="false">IF($BA$121&gt;=0,BG120,BH120)</f>
        <v>°≧０</v>
      </c>
      <c r="BG120" s="10" t="s">
        <v>132</v>
      </c>
      <c r="BH120" s="10" t="s">
        <v>135</v>
      </c>
    </row>
    <row r="121" customFormat="false" ht="22.5" hidden="false" customHeight="true" outlineLevel="0" collapsed="false">
      <c r="I121" s="10" t="s">
        <v>202</v>
      </c>
      <c r="T121" s="10" t="str">
        <f aca="false">FIXED($BA$2,2,TRUE())</f>
        <v>30.00</v>
      </c>
      <c r="W121" s="11"/>
      <c r="Y121" s="10" t="s">
        <v>119</v>
      </c>
      <c r="AA121" s="10" t="str">
        <f aca="false">FIXED($BA$3,2,TRUE())</f>
        <v>0.00</v>
      </c>
      <c r="AF121" s="10" t="s">
        <v>119</v>
      </c>
      <c r="AH121" s="10" t="str">
        <f aca="false">FIXED($BA$92,3,TRUE())</f>
        <v>20.456</v>
      </c>
      <c r="AI121" s="11"/>
      <c r="AJ121" s="11"/>
      <c r="AK121" s="11"/>
      <c r="AL121" s="11"/>
      <c r="AY121" s="11"/>
      <c r="AZ121" s="56" t="s">
        <v>121</v>
      </c>
      <c r="BA121" s="61" t="n">
        <f aca="false">ROUND($BA$2-$BA$3-$BA$92,3)</f>
        <v>9.544</v>
      </c>
      <c r="BB121" s="10" t="str">
        <f aca="false">BF120</f>
        <v>°≧０</v>
      </c>
      <c r="BD121" s="53" t="s">
        <v>56</v>
      </c>
      <c r="BF121" s="62" t="s">
        <v>81</v>
      </c>
      <c r="BG121" s="63" t="s">
        <v>165</v>
      </c>
      <c r="BH121" s="63" t="s">
        <v>166</v>
      </c>
      <c r="BI121" s="64" t="s">
        <v>167</v>
      </c>
      <c r="BJ121" s="65" t="s">
        <v>203</v>
      </c>
      <c r="BK121" s="66" t="s">
        <v>167</v>
      </c>
    </row>
    <row r="122" customFormat="false" ht="22.5" hidden="false" customHeight="true" outlineLevel="0" collapsed="false">
      <c r="B122" s="11"/>
      <c r="H122" s="19" t="s">
        <v>160</v>
      </c>
      <c r="I122" s="10" t="s">
        <v>136</v>
      </c>
      <c r="M122" s="10" t="str">
        <f aca="false">FIXED($BA$2,2,TRUE())</f>
        <v>30.00</v>
      </c>
      <c r="R122" s="10" t="s">
        <v>127</v>
      </c>
      <c r="T122" s="10" t="str">
        <f aca="false">FIXED($BA$10,2,TRUE())</f>
        <v>0.00</v>
      </c>
      <c r="U122" s="11"/>
      <c r="Y122" s="10" t="s">
        <v>169</v>
      </c>
      <c r="AE122" s="10" t="str">
        <f aca="false">FIXED($BF$122,3,TRUE())</f>
        <v>30.000</v>
      </c>
      <c r="AJ122" s="10" t="str">
        <f aca="false">BG122</f>
        <v>-</v>
      </c>
      <c r="AL122" s="10" t="str">
        <f aca="false">FIXED(BH122,2,TRUE())</f>
        <v>0.00</v>
      </c>
      <c r="AM122" s="11"/>
      <c r="AQ122" s="10" t="str">
        <f aca="false">BI122</f>
        <v>-</v>
      </c>
      <c r="AS122" s="10" t="str">
        <f aca="false">FIXED($BJ$122,2,TRUE())</f>
        <v>20.46</v>
      </c>
      <c r="AT122" s="11"/>
      <c r="AU122" s="11"/>
      <c r="AW122" s="11"/>
      <c r="AX122" s="10" t="str">
        <f aca="false">BK122</f>
        <v>)</v>
      </c>
      <c r="AZ122" s="56" t="s">
        <v>121</v>
      </c>
      <c r="BA122" s="61" t="n">
        <f aca="false">IF($BA$121&gt;0,BG123,0)</f>
        <v>0.083</v>
      </c>
      <c r="BD122" s="53" t="s">
        <v>58</v>
      </c>
      <c r="BF122" s="67" t="n">
        <f aca="false">IF($BA$121&lt;0,0,BA2)</f>
        <v>30</v>
      </c>
      <c r="BG122" s="68" t="str">
        <f aca="false">IF($BA$121&lt;0,")","-")</f>
        <v>-</v>
      </c>
      <c r="BH122" s="69" t="n">
        <f aca="false">IF($BA$121&lt;0,"",BA3)</f>
        <v>0</v>
      </c>
      <c r="BI122" s="68" t="str">
        <f aca="false">IF($BA$121&lt;0,"","-")</f>
        <v>-</v>
      </c>
      <c r="BJ122" s="70" t="n">
        <f aca="false">IF($BA$121&lt;0,"",BA92)</f>
        <v>20.456</v>
      </c>
      <c r="BK122" s="71" t="str">
        <f aca="false">IF($BA$121&lt;0,"",")")</f>
        <v>)</v>
      </c>
    </row>
    <row r="123" customFormat="false" ht="22.5" hidden="false" customHeight="true" outlineLevel="0" collapsed="false">
      <c r="B123" s="11"/>
      <c r="H123" s="19" t="s">
        <v>170</v>
      </c>
      <c r="I123" s="10" t="s">
        <v>275</v>
      </c>
      <c r="U123" s="11"/>
      <c r="AR123" s="11"/>
      <c r="AZ123" s="14"/>
      <c r="BF123" s="55" t="s">
        <v>172</v>
      </c>
      <c r="BG123" s="61" t="n">
        <f aca="false">ROUND(SIN(($BA$2+$BA$10)*PI()/180)*SIN((BF122-$BH$122-BJ122)*PI()/180),3)</f>
        <v>0.083</v>
      </c>
      <c r="BH123" s="51"/>
      <c r="BI123" s="51"/>
      <c r="BJ123" s="51"/>
      <c r="BK123" s="51"/>
      <c r="BL123" s="51"/>
    </row>
    <row r="124" customFormat="false" ht="22.5" hidden="false" customHeight="true" outlineLevel="0" collapsed="false">
      <c r="B124" s="11"/>
      <c r="H124" s="55" t="s">
        <v>117</v>
      </c>
      <c r="I124" s="10" t="s">
        <v>141</v>
      </c>
      <c r="N124" s="10" t="str">
        <f aca="false">FIXED($BA$5,2,TRUE())</f>
        <v>0.00</v>
      </c>
      <c r="R124" s="10" t="s">
        <v>127</v>
      </c>
      <c r="T124" s="10" t="str">
        <f aca="false">FIXED($BA$92,3,TRUE())</f>
        <v>20.456</v>
      </c>
      <c r="U124" s="11"/>
      <c r="V124" s="11"/>
      <c r="W124" s="11"/>
      <c r="X124" s="11"/>
      <c r="Y124" s="11" t="s">
        <v>127</v>
      </c>
      <c r="Z124" s="11"/>
      <c r="AA124" s="10" t="str">
        <f aca="false">FIXED($BA$10,2,TRUE())</f>
        <v>0.00</v>
      </c>
      <c r="AB124" s="11"/>
      <c r="AE124" s="10" t="s">
        <v>142</v>
      </c>
      <c r="AL124" s="10" t="str">
        <f aca="false">FIXED($BA$5,2,TRUE())</f>
        <v>0.00</v>
      </c>
      <c r="AP124" s="10" t="s">
        <v>119</v>
      </c>
      <c r="AR124" s="10" t="str">
        <f aca="false">FIXED($BA$3,2,TRUE())</f>
        <v>0.00</v>
      </c>
      <c r="AW124" s="10" t="s">
        <v>120</v>
      </c>
      <c r="AX124" s="11"/>
      <c r="AZ124" s="56" t="s">
        <v>121</v>
      </c>
      <c r="BA124" s="51" t="n">
        <f aca="false">ROUND(COS(($BA$5+BA92+$BA$10)*PI()/180)*COS(($BA$5-$BA$3)*PI()/180),3)</f>
        <v>0.937</v>
      </c>
      <c r="BD124" s="53" t="s">
        <v>54</v>
      </c>
    </row>
    <row r="125" customFormat="false" ht="22.5" hidden="false" customHeight="true" outlineLevel="0" collapsed="false">
      <c r="B125" s="13" t="s">
        <v>143</v>
      </c>
      <c r="U125" s="11"/>
      <c r="AR125" s="11"/>
      <c r="AZ125" s="14"/>
      <c r="BA125" s="51"/>
    </row>
    <row r="126" customFormat="false" ht="22.5" hidden="false" customHeight="true" outlineLevel="0" collapsed="false">
      <c r="B126" s="11"/>
      <c r="C126" s="11"/>
      <c r="D126" s="11"/>
      <c r="F126" s="11"/>
      <c r="G126" s="11"/>
      <c r="H126" s="55" t="s">
        <v>276</v>
      </c>
      <c r="I126" s="11"/>
      <c r="J126" s="10" t="str">
        <f aca="false">FIXED(BA114,3,TRUE())</f>
        <v>0.973</v>
      </c>
      <c r="O126" s="10" t="s">
        <v>145</v>
      </c>
      <c r="R126" s="10" t="str">
        <f aca="false">FIXED(BA117,3,TRUE())</f>
        <v>0.878</v>
      </c>
      <c r="W126" s="10" t="s">
        <v>146</v>
      </c>
      <c r="Z126" s="11"/>
      <c r="AF126" s="10" t="str">
        <f aca="false">FIXED(BA122,3,TRUE())</f>
        <v>0.083</v>
      </c>
      <c r="AK126" s="10" t="s">
        <v>147</v>
      </c>
      <c r="AM126" s="10" t="str">
        <f aca="false">FIXED(BA124,3,TRUE())</f>
        <v>0.937</v>
      </c>
      <c r="AQ126" s="10" t="s">
        <v>148</v>
      </c>
      <c r="AZ126" s="56" t="s">
        <v>121</v>
      </c>
      <c r="BA126" s="59" t="n">
        <f aca="false">ROUND($BA$114/($BA$117*(1+SQRT($BA$122/$BA$124))^2),3)</f>
        <v>0.658</v>
      </c>
      <c r="BD126" s="53" t="s">
        <v>149</v>
      </c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1" man="true" max="16383" min="0"/>
    <brk id="15" man="true" max="16383" min="0"/>
    <brk id="19" man="true" max="16383" min="0"/>
    <brk id="23" man="true" max="16383" min="0"/>
    <brk id="42" man="true" max="16383" min="0"/>
    <brk id="76" man="true" max="16383" min="0"/>
    <brk id="117" man="true" max="16383" min="0"/>
    <brk id="273" man="true" max="16383" min="0"/>
    <brk id="346" man="true" max="16383" min="0"/>
    <brk id="420" man="true" max="16383" min="0"/>
    <brk id="535" man="true" max="16383" min="0"/>
  </rowBreaks>
  <colBreaks count="1" manualBreakCount="1"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C24" activeCellId="0" sqref="C24:C27"/>
    </sheetView>
  </sheetViews>
  <sheetFormatPr defaultColWidth="11.8828125" defaultRowHeight="17.25" zeroHeight="false" outlineLevelRow="0" outlineLevelCol="0"/>
  <cols>
    <col collapsed="false" customWidth="true" hidden="false" outlineLevel="0" max="1" min="1" style="99" width="21.55"/>
    <col collapsed="false" customWidth="true" hidden="false" outlineLevel="0" max="2" min="2" style="99" width="25.44"/>
    <col collapsed="false" customWidth="true" hidden="false" outlineLevel="0" max="3" min="3" style="99" width="23.21"/>
    <col collapsed="false" customWidth="false" hidden="false" outlineLevel="0" max="4" min="4" style="99" width="11.88"/>
    <col collapsed="false" customWidth="true" hidden="false" outlineLevel="0" max="5" min="5" style="99" width="6.44"/>
    <col collapsed="false" customWidth="true" hidden="false" outlineLevel="0" max="6" min="6" style="99" width="5.55"/>
    <col collapsed="false" customWidth="true" hidden="false" outlineLevel="0" max="7" min="7" style="99" width="15.99"/>
    <col collapsed="false" customWidth="true" hidden="false" outlineLevel="0" max="8" min="8" style="99" width="19.77"/>
    <col collapsed="false" customWidth="false" hidden="false" outlineLevel="0" max="11" min="9" style="99" width="11.88"/>
    <col collapsed="false" customWidth="true" hidden="false" outlineLevel="0" max="13" min="12" style="99" width="7.21"/>
    <col collapsed="false" customWidth="false" hidden="false" outlineLevel="0" max="257" min="14" style="99" width="11.88"/>
  </cols>
  <sheetData>
    <row r="1" customFormat="false" ht="26.25" hidden="false" customHeight="true" outlineLevel="0" collapsed="false">
      <c r="A1" s="100" t="s">
        <v>277</v>
      </c>
      <c r="B1" s="100"/>
      <c r="C1" s="100"/>
      <c r="D1" s="101"/>
      <c r="E1" s="100"/>
      <c r="F1" s="100"/>
      <c r="L1" s="100"/>
      <c r="M1" s="100"/>
      <c r="N1" s="100"/>
      <c r="O1" s="100"/>
    </row>
    <row r="2" customFormat="false" ht="26.25" hidden="false" customHeight="true" outlineLevel="0" collapsed="false">
      <c r="A2" s="100" t="s">
        <v>278</v>
      </c>
      <c r="B2" s="100"/>
      <c r="C2" s="102" t="s">
        <v>279</v>
      </c>
      <c r="D2" s="101" t="n">
        <v>0.5</v>
      </c>
      <c r="E2" s="100"/>
      <c r="F2" s="100"/>
      <c r="L2" s="100"/>
      <c r="M2" s="100"/>
      <c r="N2" s="100"/>
      <c r="O2" s="100"/>
    </row>
    <row r="3" customFormat="false" ht="26.25" hidden="false" customHeight="true" outlineLevel="0" collapsed="false">
      <c r="A3" s="100"/>
      <c r="B3" s="100"/>
      <c r="C3" s="100"/>
      <c r="D3" s="101"/>
      <c r="E3" s="100"/>
      <c r="F3" s="100"/>
      <c r="L3" s="100"/>
      <c r="M3" s="100"/>
      <c r="N3" s="100"/>
      <c r="O3" s="100"/>
    </row>
    <row r="4" customFormat="false" ht="26.25" hidden="false" customHeight="true" outlineLevel="0" collapsed="false">
      <c r="A4" s="100" t="s">
        <v>280</v>
      </c>
      <c r="B4" s="100"/>
      <c r="C4" s="103" t="s">
        <v>281</v>
      </c>
      <c r="D4" s="104" t="n">
        <v>30</v>
      </c>
      <c r="E4" s="105" t="s">
        <v>134</v>
      </c>
      <c r="F4" s="105"/>
      <c r="L4" s="105"/>
      <c r="M4" s="105"/>
      <c r="N4" s="105"/>
      <c r="O4" s="105"/>
    </row>
    <row r="5" customFormat="false" ht="26.25" hidden="false" customHeight="true" outlineLevel="0" collapsed="false">
      <c r="A5" s="100" t="s">
        <v>282</v>
      </c>
      <c r="B5" s="105"/>
      <c r="C5" s="105"/>
      <c r="D5" s="104"/>
      <c r="E5" s="105"/>
      <c r="F5" s="105"/>
      <c r="L5" s="105"/>
      <c r="M5" s="105"/>
      <c r="N5" s="105"/>
      <c r="O5" s="105"/>
    </row>
    <row r="6" customFormat="false" ht="26.25" hidden="false" customHeight="true" outlineLevel="0" collapsed="false">
      <c r="A6" s="105"/>
      <c r="B6" s="100" t="s">
        <v>283</v>
      </c>
      <c r="C6" s="102" t="s">
        <v>284</v>
      </c>
      <c r="D6" s="101" t="n">
        <v>999999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26.25" hidden="false" customHeight="true" outlineLevel="0" collapsed="false">
      <c r="A7" s="105"/>
      <c r="B7" s="105"/>
      <c r="C7" s="103" t="s">
        <v>285</v>
      </c>
      <c r="D7" s="106" t="n">
        <f aca="false">ATAN(1/D6)*180/PI()</f>
        <v>5.72958368089E-005</v>
      </c>
      <c r="E7" s="105" t="s">
        <v>286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</row>
    <row r="8" customFormat="false" ht="26.25" hidden="false" customHeight="true" outlineLevel="0" collapsed="false">
      <c r="A8" s="100" t="s">
        <v>239</v>
      </c>
      <c r="B8" s="105"/>
      <c r="C8" s="103" t="s">
        <v>287</v>
      </c>
      <c r="D8" s="104" t="n">
        <v>0</v>
      </c>
      <c r="E8" s="105" t="s">
        <v>134</v>
      </c>
      <c r="F8" s="105"/>
      <c r="M8" s="105"/>
      <c r="N8" s="105"/>
      <c r="O8" s="105"/>
    </row>
    <row r="9" customFormat="false" ht="26.25" hidden="false" customHeight="true" outlineLevel="0" collapsed="false">
      <c r="A9" s="100" t="s">
        <v>288</v>
      </c>
      <c r="B9" s="105"/>
      <c r="C9" s="105"/>
      <c r="D9" s="107"/>
      <c r="E9" s="105"/>
      <c r="F9" s="105"/>
      <c r="M9" s="105"/>
      <c r="N9" s="105"/>
      <c r="O9" s="105"/>
    </row>
    <row r="10" customFormat="false" ht="26.25" hidden="false" customHeight="true" outlineLevel="0" collapsed="false">
      <c r="B10" s="108" t="s">
        <v>211</v>
      </c>
      <c r="C10" s="109" t="s">
        <v>289</v>
      </c>
      <c r="D10" s="110" t="n">
        <v>10</v>
      </c>
      <c r="E10" s="108" t="s">
        <v>66</v>
      </c>
      <c r="F10" s="105"/>
      <c r="M10" s="105"/>
      <c r="N10" s="105"/>
      <c r="O10" s="105"/>
    </row>
    <row r="11" customFormat="false" ht="26.25" hidden="false" customHeight="true" outlineLevel="0" collapsed="false">
      <c r="B11" s="108" t="s">
        <v>213</v>
      </c>
      <c r="C11" s="109" t="s">
        <v>290</v>
      </c>
      <c r="D11" s="110" t="n">
        <v>0</v>
      </c>
      <c r="E11" s="108" t="s">
        <v>66</v>
      </c>
      <c r="F11" s="105"/>
      <c r="M11" s="105"/>
      <c r="N11" s="105"/>
      <c r="O11" s="105"/>
    </row>
    <row r="12" customFormat="false" ht="26.25" hidden="false" customHeight="true" outlineLevel="0" collapsed="false">
      <c r="D12" s="111"/>
      <c r="G12" s="105"/>
      <c r="H12" s="105"/>
      <c r="I12" s="105"/>
      <c r="J12" s="105"/>
      <c r="K12" s="105"/>
      <c r="L12" s="105"/>
      <c r="M12" s="105"/>
      <c r="N12" s="105"/>
      <c r="O12" s="105"/>
    </row>
    <row r="13" customFormat="false" ht="26.25" hidden="false" customHeight="true" outlineLevel="0" collapsed="false">
      <c r="A13" s="100" t="s">
        <v>291</v>
      </c>
      <c r="B13" s="105"/>
      <c r="C13" s="105"/>
      <c r="D13" s="112" t="n">
        <v>0.24</v>
      </c>
      <c r="E13" s="105"/>
      <c r="L13" s="105"/>
      <c r="M13" s="105"/>
      <c r="N13" s="105"/>
      <c r="O13" s="105"/>
    </row>
    <row r="14" customFormat="false" ht="26.25" hidden="false" customHeight="true" outlineLevel="0" collapsed="false">
      <c r="D14" s="111"/>
      <c r="G14" s="105"/>
      <c r="H14" s="105"/>
      <c r="I14" s="105"/>
      <c r="J14" s="105"/>
      <c r="K14" s="105"/>
      <c r="L14" s="105"/>
      <c r="M14" s="105"/>
      <c r="N14" s="105"/>
      <c r="O14" s="105"/>
    </row>
    <row r="15" customFormat="false" ht="26.25" hidden="false" customHeight="true" outlineLevel="0" collapsed="false">
      <c r="B15" s="113" t="s">
        <v>77</v>
      </c>
      <c r="C15" s="113"/>
      <c r="D15" s="111"/>
      <c r="G15" s="105"/>
      <c r="H15" s="105"/>
      <c r="I15" s="105"/>
      <c r="J15" s="114"/>
      <c r="K15" s="105"/>
      <c r="L15" s="105"/>
      <c r="M15" s="105"/>
      <c r="N15" s="105"/>
      <c r="O15" s="105"/>
    </row>
    <row r="16" customFormat="false" ht="26.25" hidden="false" customHeight="true" outlineLevel="0" collapsed="false">
      <c r="B16" s="115"/>
      <c r="C16" s="116" t="s">
        <v>78</v>
      </c>
      <c r="D16" s="111"/>
      <c r="J16" s="105"/>
      <c r="K16" s="105"/>
      <c r="L16" s="105"/>
      <c r="M16" s="105"/>
      <c r="N16" s="105"/>
      <c r="O16" s="105"/>
    </row>
    <row r="17" customFormat="false" ht="26.25" hidden="false" customHeight="true" outlineLevel="0" collapsed="false">
      <c r="B17" s="117"/>
      <c r="C17" s="118" t="s">
        <v>79</v>
      </c>
      <c r="D17" s="111"/>
      <c r="J17" s="103"/>
      <c r="K17" s="103"/>
      <c r="L17" s="105"/>
      <c r="M17" s="105"/>
      <c r="N17" s="105"/>
      <c r="O17" s="105"/>
    </row>
    <row r="18" customFormat="false" ht="26.25" hidden="false" customHeight="true" outlineLevel="0" collapsed="false">
      <c r="B18" s="119" t="s">
        <v>211</v>
      </c>
      <c r="C18" s="120" t="s">
        <v>212</v>
      </c>
      <c r="D18" s="111"/>
      <c r="J18" s="103"/>
      <c r="K18" s="103"/>
      <c r="L18" s="105"/>
      <c r="M18" s="105"/>
      <c r="N18" s="105"/>
      <c r="O18" s="105"/>
    </row>
    <row r="19" customFormat="false" ht="26.25" hidden="false" customHeight="true" outlineLevel="0" collapsed="false">
      <c r="B19" s="121" t="s">
        <v>213</v>
      </c>
      <c r="C19" s="122" t="s">
        <v>214</v>
      </c>
      <c r="D19" s="111"/>
      <c r="H19" s="105"/>
      <c r="I19" s="105"/>
      <c r="J19" s="105"/>
      <c r="K19" s="105"/>
      <c r="L19" s="105"/>
      <c r="M19" s="105"/>
      <c r="N19" s="105"/>
      <c r="O19" s="105"/>
    </row>
    <row r="20" customFormat="false" ht="26.25" hidden="false" customHeight="true" outlineLevel="0" collapsed="false">
      <c r="D20" s="111"/>
      <c r="L20" s="105"/>
      <c r="M20" s="105"/>
      <c r="N20" s="105"/>
      <c r="O20" s="105"/>
    </row>
    <row r="21" customFormat="false" ht="26.25" hidden="false" customHeight="true" outlineLevel="0" collapsed="false">
      <c r="A21" s="123" t="s">
        <v>84</v>
      </c>
      <c r="D21" s="111"/>
      <c r="G21" s="105"/>
      <c r="H21" s="105"/>
      <c r="I21" s="105"/>
      <c r="J21" s="105"/>
      <c r="K21" s="105"/>
      <c r="L21" s="105"/>
      <c r="M21" s="105"/>
      <c r="N21" s="105"/>
      <c r="O21" s="105"/>
    </row>
    <row r="22" customFormat="false" ht="26.25" hidden="false" customHeight="true" outlineLevel="0" collapsed="false">
      <c r="A22" s="100" t="s">
        <v>292</v>
      </c>
      <c r="B22" s="105"/>
      <c r="C22" s="107"/>
      <c r="D22" s="101"/>
      <c r="E22" s="107"/>
      <c r="G22" s="105"/>
      <c r="H22" s="105"/>
      <c r="I22" s="105"/>
      <c r="J22" s="105"/>
      <c r="K22" s="105"/>
      <c r="L22" s="105"/>
      <c r="M22" s="105"/>
      <c r="N22" s="105"/>
      <c r="O22" s="105"/>
    </row>
    <row r="23" customFormat="false" ht="26.25" hidden="false" customHeight="true" outlineLevel="0" collapsed="false">
      <c r="A23" s="100" t="s">
        <v>293</v>
      </c>
      <c r="B23" s="100" t="s">
        <v>294</v>
      </c>
      <c r="C23" s="124" t="s">
        <v>295</v>
      </c>
      <c r="D23" s="104" t="n">
        <v>2.65</v>
      </c>
      <c r="E23" s="107" t="s">
        <v>87</v>
      </c>
      <c r="G23" s="125" t="s">
        <v>88</v>
      </c>
      <c r="H23" s="105"/>
      <c r="I23" s="105"/>
      <c r="J23" s="105"/>
      <c r="K23" s="105"/>
      <c r="L23" s="105"/>
      <c r="M23" s="105"/>
      <c r="N23" s="105"/>
      <c r="O23" s="105"/>
    </row>
    <row r="24" customFormat="false" ht="26.25" hidden="false" customHeight="true" outlineLevel="0" collapsed="false">
      <c r="C24" s="111"/>
      <c r="D24" s="111"/>
      <c r="E24" s="111"/>
      <c r="G24" s="105"/>
      <c r="H24" s="105"/>
      <c r="I24" s="105"/>
      <c r="J24" s="105"/>
      <c r="K24" s="105"/>
      <c r="L24" s="105"/>
      <c r="M24" s="105"/>
      <c r="N24" s="105"/>
      <c r="O24" s="105"/>
    </row>
    <row r="25" customFormat="false" ht="26.25" hidden="false" customHeight="true" outlineLevel="0" collapsed="false">
      <c r="A25" s="100" t="s">
        <v>296</v>
      </c>
      <c r="B25" s="126" t="s">
        <v>297</v>
      </c>
      <c r="C25" s="103" t="s">
        <v>298</v>
      </c>
      <c r="D25" s="104" t="n">
        <v>1.95</v>
      </c>
      <c r="E25" s="105" t="s">
        <v>87</v>
      </c>
      <c r="F25" s="105"/>
      <c r="G25" s="125" t="s">
        <v>88</v>
      </c>
      <c r="H25" s="127"/>
      <c r="I25" s="107"/>
      <c r="J25" s="110"/>
      <c r="K25" s="107"/>
      <c r="L25" s="107"/>
      <c r="M25" s="107"/>
      <c r="N25" s="105"/>
      <c r="O25" s="105"/>
    </row>
    <row r="26" customFormat="false" ht="26.25" hidden="false" customHeight="true" outlineLevel="0" collapsed="false">
      <c r="A26" s="105"/>
      <c r="B26" s="100" t="s">
        <v>93</v>
      </c>
      <c r="C26" s="103" t="s">
        <v>299</v>
      </c>
      <c r="D26" s="128" t="n">
        <f aca="false">D23-D25</f>
        <v>0.7</v>
      </c>
      <c r="E26" s="105" t="s">
        <v>300</v>
      </c>
      <c r="F26" s="105"/>
      <c r="G26" s="125" t="s">
        <v>88</v>
      </c>
      <c r="H26" s="107"/>
      <c r="I26" s="107"/>
      <c r="J26" s="110"/>
      <c r="K26" s="107"/>
      <c r="L26" s="107"/>
      <c r="M26" s="107"/>
      <c r="N26" s="105"/>
      <c r="O26" s="105"/>
    </row>
    <row r="27" customFormat="false" ht="26.25" hidden="false" customHeight="true" outlineLevel="0" collapsed="false">
      <c r="A27" s="100" t="s">
        <v>301</v>
      </c>
      <c r="B27" s="100" t="s">
        <v>302</v>
      </c>
      <c r="C27" s="105" t="s">
        <v>303</v>
      </c>
      <c r="D27" s="112" t="n">
        <v>18</v>
      </c>
      <c r="E27" s="105" t="s">
        <v>98</v>
      </c>
      <c r="G27" s="125" t="s">
        <v>88</v>
      </c>
      <c r="J27" s="107"/>
      <c r="K27" s="107"/>
      <c r="L27" s="107"/>
      <c r="M27" s="107"/>
      <c r="N27" s="105"/>
      <c r="O27" s="105"/>
    </row>
    <row r="28" customFormat="false" ht="26.25" hidden="false" customHeight="true" outlineLevel="0" collapsed="false">
      <c r="A28" s="105"/>
      <c r="B28" s="100" t="s">
        <v>304</v>
      </c>
      <c r="C28" s="105" t="s">
        <v>305</v>
      </c>
      <c r="D28" s="112" t="n">
        <v>19</v>
      </c>
      <c r="E28" s="105" t="s">
        <v>98</v>
      </c>
      <c r="G28" s="125" t="s">
        <v>88</v>
      </c>
      <c r="J28" s="107"/>
      <c r="K28" s="107"/>
      <c r="L28" s="107"/>
      <c r="M28" s="107"/>
      <c r="N28" s="105"/>
      <c r="O28" s="105"/>
    </row>
    <row r="29" customFormat="false" ht="26.25" hidden="false" customHeight="true" outlineLevel="0" collapsed="false">
      <c r="A29" s="105"/>
      <c r="B29" s="100" t="s">
        <v>306</v>
      </c>
      <c r="C29" s="105" t="s">
        <v>307</v>
      </c>
      <c r="D29" s="112" t="n">
        <v>9.2</v>
      </c>
      <c r="E29" s="105" t="s">
        <v>98</v>
      </c>
      <c r="G29" s="125" t="s">
        <v>88</v>
      </c>
      <c r="J29" s="124"/>
      <c r="K29" s="107"/>
      <c r="L29" s="107"/>
      <c r="M29" s="107"/>
      <c r="N29" s="105"/>
      <c r="O29" s="105"/>
    </row>
    <row r="30" customFormat="false" ht="26.25" hidden="false" customHeight="true" outlineLevel="0" collapsed="false">
      <c r="A30" s="100" t="s">
        <v>308</v>
      </c>
      <c r="B30" s="100" t="s">
        <v>309</v>
      </c>
      <c r="C30" s="105"/>
      <c r="D30" s="129" t="n">
        <v>0</v>
      </c>
      <c r="E30" s="105" t="s">
        <v>310</v>
      </c>
      <c r="G30" s="125" t="s">
        <v>88</v>
      </c>
      <c r="H30" s="127"/>
      <c r="I30" s="127"/>
      <c r="J30" s="127"/>
      <c r="K30" s="127"/>
      <c r="L30" s="107"/>
      <c r="M30" s="107"/>
      <c r="N30" s="105"/>
      <c r="O30" s="105"/>
    </row>
    <row r="31" customFormat="false" ht="26.25" hidden="false" customHeight="true" outlineLevel="0" collapsed="false">
      <c r="G31" s="107"/>
      <c r="H31" s="107"/>
      <c r="I31" s="130"/>
      <c r="J31" s="107"/>
      <c r="K31" s="107"/>
      <c r="L31" s="107"/>
      <c r="M31" s="107"/>
      <c r="N31" s="105"/>
      <c r="O31" s="105"/>
    </row>
    <row r="32" customFormat="false" ht="26.25" hidden="false" customHeight="true" outlineLevel="0" collapsed="false">
      <c r="B32" s="131" t="s">
        <v>311</v>
      </c>
      <c r="C32" s="131"/>
      <c r="D32" s="131"/>
    </row>
    <row r="33" customFormat="false" ht="26.25" hidden="false" customHeight="true" outlineLevel="0" collapsed="false">
      <c r="B33" s="132" t="s">
        <v>101</v>
      </c>
      <c r="C33" s="132"/>
      <c r="D33" s="132"/>
    </row>
  </sheetData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98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2" activeCellId="0" sqref="A2"/>
    </sheetView>
  </sheetViews>
  <sheetFormatPr defaultColWidth="11.8828125" defaultRowHeight="25.5" zeroHeight="false" outlineLevelRow="0" outlineLevelCol="0"/>
  <cols>
    <col collapsed="false" customWidth="true" hidden="false" outlineLevel="0" max="1" min="1" style="133" width="8.1"/>
    <col collapsed="false" customWidth="true" hidden="false" outlineLevel="0" max="2" min="2" style="133" width="2.66"/>
    <col collapsed="false" customWidth="true" hidden="false" outlineLevel="0" max="52" min="3" style="133" width="1.32"/>
    <col collapsed="false" customWidth="true" hidden="false" outlineLevel="0" max="53" min="53" style="133" width="9.65"/>
    <col collapsed="false" customWidth="true" hidden="false" outlineLevel="0" max="54" min="54" style="133" width="7.66"/>
    <col collapsed="false" customWidth="true" hidden="false" outlineLevel="0" max="55" min="55" style="133" width="1.65"/>
    <col collapsed="false" customWidth="true" hidden="false" outlineLevel="0" max="56" min="56" style="133" width="5.65"/>
    <col collapsed="false" customWidth="true" hidden="false" outlineLevel="0" max="64" min="57" style="133" width="14.65"/>
    <col collapsed="false" customWidth="false" hidden="false" outlineLevel="0" max="67" min="65" style="134" width="11.88"/>
    <col collapsed="false" customWidth="false" hidden="false" outlineLevel="0" max="257" min="68" style="135" width="11.88"/>
  </cols>
  <sheetData>
    <row r="1" customFormat="false" ht="25.5" hidden="false" customHeight="true" outlineLevel="0" collapsed="false">
      <c r="A1" s="136" t="s">
        <v>312</v>
      </c>
    </row>
    <row r="2" customFormat="false" ht="25.5" hidden="false" customHeight="true" outlineLevel="0" collapsed="false">
      <c r="A2" s="135"/>
      <c r="C2" s="137"/>
      <c r="D2" s="137"/>
      <c r="E2" s="54" t="s">
        <v>313</v>
      </c>
      <c r="F2" s="54"/>
      <c r="BA2" s="138"/>
    </row>
    <row r="3" customFormat="false" ht="25.5" hidden="false" customHeight="true" outlineLevel="0" collapsed="false">
      <c r="A3" s="139" t="s">
        <v>314</v>
      </c>
      <c r="C3" s="54"/>
      <c r="D3" s="54"/>
      <c r="E3" s="54"/>
      <c r="F3" s="54"/>
      <c r="BA3" s="138"/>
    </row>
    <row r="4" customFormat="false" ht="25.5" hidden="false" customHeight="true" outlineLevel="0" collapsed="false">
      <c r="A4" s="139" t="s">
        <v>112</v>
      </c>
      <c r="C4" s="54"/>
      <c r="D4" s="54"/>
      <c r="E4" s="54"/>
      <c r="F4" s="54"/>
      <c r="BA4" s="138"/>
    </row>
    <row r="5" customFormat="false" ht="25.5" hidden="false" customHeight="true" outlineLevel="0" collapsed="false">
      <c r="B5" s="136" t="s">
        <v>315</v>
      </c>
      <c r="AZ5" s="140" t="s">
        <v>316</v>
      </c>
      <c r="BA5" s="141" t="n">
        <f aca="false">'4-翼壁Ｕ型静止土圧(入力)'!D2</f>
        <v>0.5</v>
      </c>
      <c r="BD5" s="136" t="s">
        <v>52</v>
      </c>
    </row>
    <row r="6" customFormat="false" ht="25.5" hidden="false" customHeight="true" outlineLevel="0" collapsed="false">
      <c r="B6" s="136"/>
      <c r="AZ6" s="140"/>
      <c r="BA6" s="142"/>
      <c r="BD6" s="136"/>
    </row>
    <row r="7" customFormat="false" ht="25.5" hidden="false" customHeight="true" outlineLevel="0" collapsed="false">
      <c r="A7" s="100" t="s">
        <v>151</v>
      </c>
      <c r="B7" s="100"/>
      <c r="AZ7" s="140"/>
      <c r="BA7" s="100"/>
      <c r="BD7" s="136"/>
    </row>
    <row r="8" customFormat="false" ht="25.5" hidden="false" customHeight="true" outlineLevel="0" collapsed="false">
      <c r="A8" s="100" t="s">
        <v>317</v>
      </c>
      <c r="B8" s="100"/>
      <c r="AZ8" s="140"/>
      <c r="BA8" s="100"/>
      <c r="BD8" s="136"/>
    </row>
    <row r="9" customFormat="false" ht="25.5" hidden="false" customHeight="true" outlineLevel="0" collapsed="false">
      <c r="A9" s="100"/>
      <c r="B9" s="100" t="s">
        <v>318</v>
      </c>
      <c r="AZ9" s="140"/>
      <c r="BA9" s="100"/>
      <c r="BD9" s="136"/>
    </row>
    <row r="10" customFormat="false" ht="25.5" hidden="false" customHeight="true" outlineLevel="0" collapsed="false">
      <c r="A10" s="100"/>
      <c r="B10" s="135"/>
      <c r="C10" s="135"/>
      <c r="E10" s="100" t="s">
        <v>319</v>
      </c>
      <c r="AZ10" s="140"/>
      <c r="BA10" s="100"/>
      <c r="BD10" s="136"/>
    </row>
    <row r="11" customFormat="false" ht="25.5" hidden="false" customHeight="true" outlineLevel="0" collapsed="false">
      <c r="A11" s="100"/>
      <c r="B11" s="135"/>
      <c r="C11" s="135"/>
      <c r="E11" s="100" t="s">
        <v>320</v>
      </c>
      <c r="AZ11" s="140"/>
      <c r="BA11" s="100"/>
      <c r="BD11" s="136"/>
    </row>
    <row r="12" customFormat="false" ht="25.5" hidden="false" customHeight="true" outlineLevel="0" collapsed="false">
      <c r="A12" s="100"/>
      <c r="B12" s="135"/>
      <c r="C12" s="135"/>
      <c r="E12" s="100" t="s">
        <v>321</v>
      </c>
      <c r="AZ12" s="140"/>
      <c r="BA12" s="100"/>
      <c r="BD12" s="136"/>
    </row>
    <row r="13" customFormat="false" ht="25.5" hidden="false" customHeight="true" outlineLevel="0" collapsed="false">
      <c r="A13" s="100"/>
      <c r="B13" s="135"/>
      <c r="C13" s="135"/>
      <c r="E13" s="100" t="s">
        <v>322</v>
      </c>
      <c r="AZ13" s="140"/>
      <c r="BA13" s="100"/>
      <c r="BD13" s="136"/>
    </row>
    <row r="14" customFormat="false" ht="25.5" hidden="false" customHeight="true" outlineLevel="0" collapsed="false">
      <c r="B14" s="136"/>
      <c r="AZ14" s="140"/>
      <c r="BA14" s="100"/>
      <c r="BD14" s="136"/>
    </row>
    <row r="15" customFormat="false" ht="25.5" hidden="false" customHeight="true" outlineLevel="0" collapsed="false">
      <c r="A15" s="100" t="s">
        <v>323</v>
      </c>
      <c r="C15" s="54"/>
      <c r="D15" s="54"/>
      <c r="E15" s="54"/>
      <c r="F15" s="54"/>
      <c r="BA15" s="138"/>
    </row>
    <row r="16" customFormat="false" ht="25.5" hidden="false" customHeight="true" outlineLevel="0" collapsed="false">
      <c r="D16" s="139" t="s">
        <v>64</v>
      </c>
      <c r="AS16" s="134"/>
      <c r="AZ16" s="143" t="s">
        <v>324</v>
      </c>
      <c r="BA16" s="144" t="n">
        <f aca="false">'4-翼壁Ｕ型静止土圧(入力)'!D4</f>
        <v>30</v>
      </c>
      <c r="BB16" s="139" t="s">
        <v>66</v>
      </c>
      <c r="BD16" s="145" t="s">
        <v>52</v>
      </c>
    </row>
    <row r="17" customFormat="false" ht="25.5" hidden="false" customHeight="true" outlineLevel="0" collapsed="false">
      <c r="D17" s="139" t="s">
        <v>67</v>
      </c>
      <c r="AS17" s="134"/>
      <c r="AZ17" s="143" t="s">
        <v>325</v>
      </c>
      <c r="BA17" s="146" t="n">
        <f aca="false">'4-翼壁Ｕ型静止土圧(入力)'!D7</f>
        <v>5.72958368089E-005</v>
      </c>
      <c r="BB17" s="139" t="s">
        <v>66</v>
      </c>
      <c r="BD17" s="145" t="s">
        <v>52</v>
      </c>
    </row>
    <row r="18" customFormat="false" ht="25.5" hidden="false" customHeight="true" outlineLevel="0" collapsed="false">
      <c r="D18" s="139" t="s">
        <v>207</v>
      </c>
      <c r="AS18" s="134"/>
      <c r="AZ18" s="147" t="s">
        <v>216</v>
      </c>
      <c r="BA18" s="148" t="n">
        <f aca="false">'4-翼壁Ｕ型静止土圧(入力)'!D8</f>
        <v>0</v>
      </c>
      <c r="BB18" s="139" t="s">
        <v>66</v>
      </c>
      <c r="BD18" s="145" t="s">
        <v>52</v>
      </c>
    </row>
    <row r="19" customFormat="false" ht="25.5" hidden="false" customHeight="true" outlineLevel="0" collapsed="false">
      <c r="D19" s="139" t="s">
        <v>106</v>
      </c>
      <c r="AS19" s="134"/>
      <c r="BA19" s="149"/>
    </row>
    <row r="20" customFormat="false" ht="25.5" hidden="false" customHeight="true" outlineLevel="0" collapsed="false">
      <c r="N20" s="139" t="s">
        <v>211</v>
      </c>
      <c r="AS20" s="134"/>
      <c r="AZ20" s="143" t="s">
        <v>289</v>
      </c>
      <c r="BA20" s="149" t="n">
        <f aca="false">'4-翼壁Ｕ型静止土圧(入力)'!D10</f>
        <v>10</v>
      </c>
      <c r="BB20" s="139" t="s">
        <v>66</v>
      </c>
      <c r="BD20" s="145" t="s">
        <v>52</v>
      </c>
    </row>
    <row r="21" customFormat="false" ht="25.5" hidden="false" customHeight="true" outlineLevel="0" collapsed="false">
      <c r="N21" s="139" t="s">
        <v>213</v>
      </c>
      <c r="AR21" s="134"/>
      <c r="AZ21" s="143" t="s">
        <v>290</v>
      </c>
      <c r="BA21" s="149" t="n">
        <f aca="false">'4-翼壁Ｕ型静止土圧(入力)'!D11</f>
        <v>0</v>
      </c>
      <c r="BB21" s="139" t="s">
        <v>66</v>
      </c>
      <c r="BD21" s="145" t="s">
        <v>52</v>
      </c>
    </row>
    <row r="22" customFormat="false" ht="25.5" hidden="false" customHeight="true" outlineLevel="0" collapsed="false">
      <c r="D22" s="139" t="s">
        <v>76</v>
      </c>
      <c r="AR22" s="134"/>
      <c r="AZ22" s="143" t="s">
        <v>326</v>
      </c>
      <c r="BA22" s="149" t="n">
        <f aca="false">'4-翼壁Ｕ型静止土圧(入力)'!D13</f>
        <v>0.24</v>
      </c>
      <c r="BD22" s="145"/>
    </row>
    <row r="23" customFormat="false" ht="25.5" hidden="false" customHeight="true" outlineLevel="0" collapsed="false">
      <c r="D23" s="133" t="s">
        <v>327</v>
      </c>
      <c r="R23" s="134"/>
      <c r="V23" s="143"/>
      <c r="AZ23" s="143" t="s">
        <v>328</v>
      </c>
      <c r="BA23" s="146" t="n">
        <f aca="false">ROUND(ATAN(BA22)*180/PI(),3)</f>
        <v>13.496</v>
      </c>
      <c r="BB23" s="139" t="s">
        <v>66</v>
      </c>
      <c r="BD23" s="145" t="s">
        <v>52</v>
      </c>
    </row>
    <row r="24" customFormat="false" ht="25.5" hidden="false" customHeight="true" outlineLevel="0" collapsed="false">
      <c r="R24" s="134"/>
      <c r="V24" s="143"/>
      <c r="AZ24" s="143"/>
      <c r="BA24" s="146"/>
      <c r="BD24" s="145"/>
    </row>
    <row r="25" customFormat="false" ht="25.5" hidden="false" customHeight="true" outlineLevel="0" collapsed="false">
      <c r="A25" s="108" t="s">
        <v>329</v>
      </c>
      <c r="B25" s="135"/>
      <c r="D25" s="135"/>
      <c r="K25" s="134"/>
      <c r="U25" s="134"/>
      <c r="AR25" s="134"/>
      <c r="AZ25" s="143"/>
      <c r="BA25" s="134"/>
    </row>
    <row r="26" customFormat="false" ht="25.5" hidden="false" customHeight="true" outlineLevel="0" collapsed="false">
      <c r="B26" s="134"/>
      <c r="C26" s="134" t="s">
        <v>330</v>
      </c>
      <c r="U26" s="134"/>
      <c r="AR26" s="134"/>
      <c r="AZ26" s="143"/>
      <c r="BA26" s="138"/>
    </row>
    <row r="27" customFormat="false" ht="25.5" hidden="false" customHeight="true" outlineLevel="0" collapsed="false">
      <c r="B27" s="134"/>
      <c r="H27" s="150" t="s">
        <v>115</v>
      </c>
      <c r="I27" s="133" t="s">
        <v>331</v>
      </c>
      <c r="U27" s="134"/>
      <c r="AR27" s="134"/>
      <c r="AZ27" s="143"/>
      <c r="BA27" s="138"/>
    </row>
    <row r="28" customFormat="false" ht="25.5" hidden="false" customHeight="true" outlineLevel="0" collapsed="false">
      <c r="B28" s="134"/>
      <c r="H28" s="151" t="s">
        <v>117</v>
      </c>
      <c r="I28" s="133" t="s">
        <v>332</v>
      </c>
      <c r="O28" s="133" t="str">
        <f aca="false">FIXED($BA$16,2,TRUE())</f>
        <v>30.00</v>
      </c>
      <c r="T28" s="133" t="s">
        <v>119</v>
      </c>
      <c r="U28" s="134"/>
      <c r="V28" s="133" t="str">
        <f aca="false">FIXED($BA$18,2,TRUE())</f>
        <v>0.00</v>
      </c>
      <c r="Z28" s="133" t="s">
        <v>120</v>
      </c>
      <c r="AR28" s="134"/>
      <c r="AZ28" s="147" t="s">
        <v>121</v>
      </c>
      <c r="BA28" s="138" t="n">
        <f aca="false">ROUND((COS(($BA$16-$BA$18)*PI()/180)^2),3)</f>
        <v>0.75</v>
      </c>
      <c r="BD28" s="145" t="s">
        <v>52</v>
      </c>
      <c r="BF28" s="145" t="s">
        <v>54</v>
      </c>
    </row>
    <row r="29" customFormat="false" ht="25.5" hidden="false" customHeight="true" outlineLevel="0" collapsed="false">
      <c r="B29" s="134"/>
      <c r="H29" s="150" t="s">
        <v>122</v>
      </c>
      <c r="I29" s="133" t="s">
        <v>333</v>
      </c>
      <c r="U29" s="134"/>
      <c r="AR29" s="134"/>
      <c r="AZ29" s="143"/>
      <c r="BA29" s="138"/>
    </row>
    <row r="30" customFormat="false" ht="25.5" hidden="false" customHeight="true" outlineLevel="0" collapsed="false">
      <c r="B30" s="134"/>
      <c r="H30" s="151" t="s">
        <v>117</v>
      </c>
      <c r="I30" s="133" t="s">
        <v>334</v>
      </c>
      <c r="N30" s="133" t="str">
        <f aca="false">FIXED($BA$18,2,TRUE())</f>
        <v>0.00</v>
      </c>
      <c r="O30" s="134"/>
      <c r="R30" s="133" t="s">
        <v>125</v>
      </c>
      <c r="T30" s="133" t="s">
        <v>126</v>
      </c>
      <c r="U30" s="134"/>
      <c r="X30" s="133" t="str">
        <f aca="false">FIXED($BA$18,2,TRUE())</f>
        <v>0.00</v>
      </c>
      <c r="AB30" s="133" t="s">
        <v>127</v>
      </c>
      <c r="AD30" s="133" t="str">
        <f aca="false">FIXED($BA$20,2,TRUE())</f>
        <v>10.00</v>
      </c>
      <c r="AI30" s="133" t="s">
        <v>120</v>
      </c>
      <c r="AR30" s="134"/>
      <c r="AZ30" s="147" t="s">
        <v>121</v>
      </c>
      <c r="BA30" s="138" t="n">
        <f aca="false">ROUND((COS(($BA$18)*PI()/180))^2*COS(($BA$18+$BA$20)*PI()/180),3)</f>
        <v>0.985</v>
      </c>
      <c r="BD30" s="145" t="s">
        <v>52</v>
      </c>
      <c r="BF30" s="145" t="s">
        <v>54</v>
      </c>
    </row>
    <row r="31" customFormat="false" ht="25.5" hidden="false" customHeight="true" outlineLevel="0" collapsed="false">
      <c r="B31" s="134"/>
      <c r="H31" s="150" t="s">
        <v>128</v>
      </c>
      <c r="I31" s="133" t="s">
        <v>129</v>
      </c>
      <c r="U31" s="134"/>
      <c r="AR31" s="134"/>
      <c r="AZ31" s="143"/>
      <c r="BA31" s="138"/>
    </row>
    <row r="32" customFormat="false" ht="25.5" hidden="false" customHeight="true" outlineLevel="0" collapsed="false">
      <c r="B32" s="134"/>
      <c r="C32" s="134"/>
      <c r="E32" s="139" t="s">
        <v>335</v>
      </c>
      <c r="I32" s="134"/>
      <c r="BA32" s="138"/>
    </row>
    <row r="33" customFormat="false" ht="25.5" hidden="false" customHeight="true" outlineLevel="0" collapsed="false">
      <c r="B33" s="134"/>
      <c r="I33" s="133" t="s">
        <v>131</v>
      </c>
      <c r="Q33" s="133" t="str">
        <f aca="false">FIXED($BA$16,2,TRUE())</f>
        <v>30.00</v>
      </c>
      <c r="T33" s="134"/>
      <c r="V33" s="133" t="s">
        <v>119</v>
      </c>
      <c r="W33" s="134"/>
      <c r="X33" s="133" t="str">
        <f aca="false">FIXED($BA$17,3,TRUE())</f>
        <v>0.000</v>
      </c>
      <c r="Y33" s="134"/>
      <c r="AA33" s="134"/>
      <c r="AF33" s="134"/>
      <c r="AJ33" s="134"/>
      <c r="AK33" s="134"/>
      <c r="AL33" s="134"/>
      <c r="AY33" s="134"/>
      <c r="AZ33" s="147" t="s">
        <v>121</v>
      </c>
      <c r="BA33" s="152" t="n">
        <f aca="false">ROUND(BA16-BA17,3)</f>
        <v>30</v>
      </c>
      <c r="BB33" s="133" t="str">
        <f aca="false">BF33</f>
        <v>°≧０</v>
      </c>
      <c r="BD33" s="145" t="s">
        <v>56</v>
      </c>
      <c r="BF33" s="133" t="str">
        <f aca="false">IF(BA33&gt;=0,BG33,BG34)</f>
        <v>°≧０</v>
      </c>
      <c r="BG33" s="133" t="s">
        <v>336</v>
      </c>
    </row>
    <row r="34" customFormat="false" ht="25.5" hidden="false" customHeight="true" outlineLevel="0" collapsed="false">
      <c r="B34" s="134"/>
      <c r="P34" s="134"/>
      <c r="T34" s="134"/>
      <c r="W34" s="134"/>
      <c r="Y34" s="134"/>
      <c r="AA34" s="134"/>
      <c r="AF34" s="134"/>
      <c r="AJ34" s="134"/>
      <c r="AK34" s="134"/>
      <c r="AL34" s="134"/>
      <c r="AY34" s="134"/>
      <c r="AZ34" s="153" t="s">
        <v>337</v>
      </c>
      <c r="BA34" s="152" t="n">
        <f aca="false">IF(BA33&gt;=0,BA33,0)</f>
        <v>30</v>
      </c>
      <c r="BB34" s="133" t="s">
        <v>134</v>
      </c>
      <c r="BD34" s="145" t="s">
        <v>54</v>
      </c>
      <c r="BG34" s="133" t="s">
        <v>338</v>
      </c>
    </row>
    <row r="35" customFormat="false" ht="25.5" hidden="false" customHeight="true" outlineLevel="0" collapsed="false">
      <c r="B35" s="134"/>
      <c r="H35" s="151" t="s">
        <v>117</v>
      </c>
      <c r="I35" s="133" t="s">
        <v>136</v>
      </c>
      <c r="M35" s="133" t="str">
        <f aca="false">FIXED($BA$16,2,TRUE())</f>
        <v>30.00</v>
      </c>
      <c r="R35" s="133" t="s">
        <v>127</v>
      </c>
      <c r="T35" s="133" t="str">
        <f aca="false">FIXED($BA$20,2,TRUE())</f>
        <v>10.00</v>
      </c>
      <c r="U35" s="134"/>
      <c r="Y35" s="133" t="s">
        <v>137</v>
      </c>
      <c r="AB35" s="133" t="s">
        <v>138</v>
      </c>
      <c r="AE35" s="133" t="str">
        <f aca="false">FIXED(BA34,3,TRUE())</f>
        <v>30.000</v>
      </c>
      <c r="AN35" s="134"/>
      <c r="AR35" s="134"/>
      <c r="AZ35" s="147" t="s">
        <v>121</v>
      </c>
      <c r="BA35" s="138" t="n">
        <f aca="false">ROUND(SIN(($BA$16+$BA$20)*PI()/180)*SIN(BA34*PI()/180),3)</f>
        <v>0.321</v>
      </c>
      <c r="BD35" s="145" t="s">
        <v>54</v>
      </c>
      <c r="BF35" s="134"/>
      <c r="BG35" s="134"/>
      <c r="BH35" s="134"/>
      <c r="BI35" s="134"/>
      <c r="BJ35" s="134"/>
      <c r="BK35" s="134"/>
      <c r="BL35" s="134"/>
    </row>
    <row r="36" customFormat="false" ht="25.5" hidden="false" customHeight="true" outlineLevel="0" collapsed="false">
      <c r="B36" s="134"/>
      <c r="H36" s="150" t="s">
        <v>139</v>
      </c>
      <c r="I36" s="133" t="s">
        <v>339</v>
      </c>
      <c r="U36" s="134"/>
      <c r="AR36" s="134"/>
      <c r="AZ36" s="143"/>
      <c r="BA36" s="138"/>
    </row>
    <row r="37" customFormat="false" ht="25.5" hidden="false" customHeight="true" outlineLevel="0" collapsed="false">
      <c r="B37" s="134"/>
      <c r="H37" s="151" t="s">
        <v>117</v>
      </c>
      <c r="I37" s="133" t="s">
        <v>141</v>
      </c>
      <c r="N37" s="133" t="str">
        <f aca="false">FIXED($BA$18,2,TRUE())</f>
        <v>0.00</v>
      </c>
      <c r="R37" s="133" t="s">
        <v>127</v>
      </c>
      <c r="T37" s="133" t="str">
        <f aca="false">FIXED($BA$20,2,TRUE())</f>
        <v>10.00</v>
      </c>
      <c r="U37" s="134"/>
      <c r="Y37" s="133" t="s">
        <v>142</v>
      </c>
      <c r="AF37" s="133" t="str">
        <f aca="false">FIXED($BA$18,2,TRUE())</f>
        <v>0.00</v>
      </c>
      <c r="AJ37" s="133" t="s">
        <v>119</v>
      </c>
      <c r="AL37" s="133" t="str">
        <f aca="false">FIXED($BA$17,3,TRUE())</f>
        <v>0.000</v>
      </c>
      <c r="AQ37" s="133" t="s">
        <v>120</v>
      </c>
      <c r="AR37" s="134"/>
      <c r="AZ37" s="147" t="s">
        <v>121</v>
      </c>
      <c r="BA37" s="138" t="n">
        <f aca="false">ROUND(COS(($BA$18+$BA$20)*PI()/180)*COS(($BA$18-$BA$17)*PI()/180),3)</f>
        <v>0.985</v>
      </c>
      <c r="BD37" s="145" t="s">
        <v>54</v>
      </c>
    </row>
    <row r="38" customFormat="false" ht="25.5" hidden="false" customHeight="true" outlineLevel="0" collapsed="false">
      <c r="B38" s="154" t="s">
        <v>143</v>
      </c>
      <c r="U38" s="134"/>
      <c r="AR38" s="134"/>
      <c r="AZ38" s="143"/>
      <c r="BA38" s="138"/>
    </row>
    <row r="39" customFormat="false" ht="25.5" hidden="false" customHeight="true" outlineLevel="0" collapsed="false">
      <c r="B39" s="134"/>
      <c r="C39" s="134" t="s">
        <v>144</v>
      </c>
      <c r="D39" s="134"/>
      <c r="F39" s="134"/>
      <c r="G39" s="133" t="str">
        <f aca="false">FIXED(BA28,3,TRUE())</f>
        <v>0.750</v>
      </c>
      <c r="L39" s="133" t="s">
        <v>145</v>
      </c>
      <c r="O39" s="133" t="str">
        <f aca="false">FIXED(BA30,3,TRUE())</f>
        <v>0.985</v>
      </c>
      <c r="T39" s="133" t="s">
        <v>146</v>
      </c>
      <c r="W39" s="134"/>
      <c r="AC39" s="133" t="str">
        <f aca="false">FIXED(BA35,3,TRUE())</f>
        <v>0.321</v>
      </c>
      <c r="AH39" s="133" t="s">
        <v>147</v>
      </c>
      <c r="AJ39" s="133" t="str">
        <f aca="false">FIXED(BA37,3,TRUE())</f>
        <v>0.985</v>
      </c>
      <c r="AN39" s="133" t="s">
        <v>340</v>
      </c>
      <c r="AR39" s="134"/>
      <c r="AZ39" s="147" t="s">
        <v>121</v>
      </c>
      <c r="BA39" s="138" t="n">
        <f aca="false">ROUND($BA$28/($BA$30*(1+SQRT($BA$35/$BA$37))^2),3)</f>
        <v>0.309</v>
      </c>
      <c r="BD39" s="145" t="s">
        <v>149</v>
      </c>
    </row>
    <row r="40" customFormat="false" ht="25.5" hidden="false" customHeight="true" outlineLevel="0" collapsed="false">
      <c r="A40" s="155"/>
      <c r="B40" s="134"/>
      <c r="U40" s="134"/>
      <c r="AR40" s="134"/>
      <c r="AZ40" s="143"/>
      <c r="BA40" s="138"/>
    </row>
    <row r="41" customFormat="false" ht="25.5" hidden="false" customHeight="true" outlineLevel="0" collapsed="false">
      <c r="A41" s="108" t="s">
        <v>341</v>
      </c>
      <c r="U41" s="134"/>
      <c r="AR41" s="134"/>
      <c r="AZ41" s="143"/>
      <c r="BA41" s="138"/>
    </row>
    <row r="42" customFormat="false" ht="25.5" hidden="false" customHeight="true" outlineLevel="0" collapsed="false">
      <c r="B42" s="134"/>
      <c r="C42" s="134" t="s">
        <v>342</v>
      </c>
      <c r="U42" s="134"/>
      <c r="AR42" s="134"/>
      <c r="AZ42" s="143"/>
      <c r="BA42" s="138"/>
    </row>
    <row r="43" customFormat="false" ht="25.5" hidden="false" customHeight="true" outlineLevel="0" collapsed="false">
      <c r="B43" s="134"/>
      <c r="H43" s="150" t="s">
        <v>153</v>
      </c>
      <c r="I43" s="133" t="s">
        <v>343</v>
      </c>
      <c r="U43" s="134"/>
      <c r="AR43" s="134"/>
      <c r="AZ43" s="143"/>
      <c r="BA43" s="138"/>
    </row>
    <row r="44" customFormat="false" ht="25.5" hidden="false" customHeight="true" outlineLevel="0" collapsed="false">
      <c r="B44" s="134"/>
      <c r="H44" s="151" t="s">
        <v>117</v>
      </c>
      <c r="I44" s="133" t="s">
        <v>332</v>
      </c>
      <c r="O44" s="133" t="str">
        <f aca="false">FIXED($BA$16,2,TRUE())</f>
        <v>30.00</v>
      </c>
      <c r="T44" s="133" t="s">
        <v>119</v>
      </c>
      <c r="U44" s="134"/>
      <c r="V44" s="133" t="str">
        <f aca="false">FIXED($BA$23,3,TRUE())</f>
        <v>13.496</v>
      </c>
      <c r="Z44" s="135"/>
      <c r="AA44" s="133" t="s">
        <v>119</v>
      </c>
      <c r="AC44" s="133" t="str">
        <f aca="false">FIXED($BA$18,2,TRUE())</f>
        <v>0.00</v>
      </c>
      <c r="AG44" s="133" t="s">
        <v>120</v>
      </c>
      <c r="AR44" s="134"/>
      <c r="AZ44" s="147" t="s">
        <v>121</v>
      </c>
      <c r="BA44" s="138" t="n">
        <f aca="false">ROUND((COS(($BA$16-$BA$23-$BA$18)*PI()/180)^2),3)</f>
        <v>0.919</v>
      </c>
      <c r="BD44" s="145" t="s">
        <v>54</v>
      </c>
    </row>
    <row r="45" customFormat="false" ht="25.5" hidden="false" customHeight="true" outlineLevel="0" collapsed="false">
      <c r="B45" s="134"/>
      <c r="H45" s="150" t="s">
        <v>155</v>
      </c>
      <c r="I45" s="133" t="s">
        <v>344</v>
      </c>
      <c r="U45" s="134"/>
      <c r="AR45" s="134"/>
      <c r="AZ45" s="143"/>
      <c r="BA45" s="138"/>
    </row>
    <row r="46" customFormat="false" ht="25.5" hidden="false" customHeight="true" outlineLevel="0" collapsed="false">
      <c r="B46" s="134"/>
      <c r="H46" s="151" t="s">
        <v>117</v>
      </c>
      <c r="I46" s="133" t="s">
        <v>157</v>
      </c>
      <c r="M46" s="133" t="str">
        <f aca="false">FIXED($BA$23,2,TRUE())</f>
        <v>13.50</v>
      </c>
      <c r="N46" s="134"/>
      <c r="O46" s="134"/>
      <c r="Q46" s="133" t="s">
        <v>345</v>
      </c>
      <c r="V46" s="133" t="str">
        <f aca="false">FIXED($BA$18,2,TRUE())</f>
        <v>0.00</v>
      </c>
      <c r="W46" s="135"/>
      <c r="X46" s="134"/>
      <c r="Y46" s="134"/>
      <c r="Z46" s="133" t="s">
        <v>125</v>
      </c>
      <c r="AA46" s="133" t="s">
        <v>159</v>
      </c>
      <c r="AB46" s="134"/>
      <c r="AC46" s="134"/>
      <c r="AD46" s="134"/>
      <c r="AE46" s="133" t="str">
        <f aca="false">FIXED($BA$18,2,TRUE())</f>
        <v>0.00</v>
      </c>
      <c r="AF46" s="135"/>
      <c r="AG46" s="134"/>
      <c r="AH46" s="135"/>
      <c r="AI46" s="134" t="s">
        <v>127</v>
      </c>
      <c r="AK46" s="133" t="str">
        <f aca="false">FIXED($BA$23,3,TRUE())</f>
        <v>13.496</v>
      </c>
      <c r="AL46" s="135"/>
      <c r="AM46" s="135"/>
      <c r="AO46" s="134"/>
      <c r="AP46" s="133" t="s">
        <v>127</v>
      </c>
      <c r="AR46" s="133" t="str">
        <f aca="false">FIXED($BA$21,2,TRUE())</f>
        <v>0.00</v>
      </c>
      <c r="AV46" s="133" t="s">
        <v>120</v>
      </c>
      <c r="AW46" s="135"/>
      <c r="AX46" s="134"/>
      <c r="AZ46" s="147" t="s">
        <v>121</v>
      </c>
      <c r="BA46" s="138" t="n">
        <f aca="false">ROUND(COS(($BA$23)*PI()/180)*(COS(($BA$18)*PI()/180))^2*COS(($BA$18+$BA$23+$BA$21)*PI()/180),3)</f>
        <v>0.946</v>
      </c>
      <c r="BD46" s="145" t="s">
        <v>54</v>
      </c>
    </row>
    <row r="47" customFormat="false" ht="25.5" hidden="false" customHeight="true" outlineLevel="0" collapsed="false">
      <c r="B47" s="134"/>
      <c r="H47" s="150" t="s">
        <v>160</v>
      </c>
      <c r="I47" s="133" t="s">
        <v>346</v>
      </c>
      <c r="U47" s="134"/>
      <c r="AQ47" s="134"/>
      <c r="AW47" s="135"/>
      <c r="AZ47" s="143"/>
      <c r="BA47" s="138"/>
    </row>
    <row r="48" customFormat="false" ht="25.5" hidden="false" customHeight="true" outlineLevel="0" collapsed="false">
      <c r="C48" s="134"/>
      <c r="E48" s="139" t="s">
        <v>347</v>
      </c>
      <c r="BA48" s="138"/>
    </row>
    <row r="49" customFormat="false" ht="25.5" hidden="false" customHeight="true" outlineLevel="0" collapsed="false">
      <c r="I49" s="133" t="s">
        <v>348</v>
      </c>
      <c r="BA49" s="138"/>
      <c r="BF49" s="133" t="str">
        <f aca="false">IF($BA$50&gt;=0,BG49,BH49)</f>
        <v>°≧０</v>
      </c>
      <c r="BG49" s="133" t="s">
        <v>336</v>
      </c>
      <c r="BH49" s="133" t="s">
        <v>338</v>
      </c>
    </row>
    <row r="50" customFormat="false" ht="25.5" hidden="false" customHeight="true" outlineLevel="0" collapsed="false">
      <c r="I50" s="133" t="s">
        <v>349</v>
      </c>
      <c r="T50" s="133" t="str">
        <f aca="false">FIXED($BA$16,2,TRUE())</f>
        <v>30.00</v>
      </c>
      <c r="W50" s="134"/>
      <c r="Y50" s="133" t="s">
        <v>119</v>
      </c>
      <c r="AA50" s="133" t="str">
        <f aca="false">FIXED($BA$17,3,TRUE())</f>
        <v>0.000</v>
      </c>
      <c r="AF50" s="133" t="s">
        <v>119</v>
      </c>
      <c r="AH50" s="133" t="str">
        <f aca="false">FIXED($BA$23,3,TRUE())</f>
        <v>13.496</v>
      </c>
      <c r="AI50" s="134"/>
      <c r="AJ50" s="134"/>
      <c r="AK50" s="134"/>
      <c r="AL50" s="134"/>
      <c r="AY50" s="134"/>
      <c r="AZ50" s="147" t="s">
        <v>121</v>
      </c>
      <c r="BA50" s="152" t="n">
        <f aca="false">ROUND($BA$16-$BA$17-$BA$23,3)</f>
        <v>16.504</v>
      </c>
      <c r="BB50" s="133" t="str">
        <f aca="false">BF49</f>
        <v>°≧０</v>
      </c>
      <c r="BD50" s="145" t="s">
        <v>56</v>
      </c>
      <c r="BF50" s="156" t="s">
        <v>81</v>
      </c>
      <c r="BG50" s="157" t="s">
        <v>350</v>
      </c>
      <c r="BH50" s="157" t="s">
        <v>166</v>
      </c>
      <c r="BI50" s="158" t="s">
        <v>351</v>
      </c>
      <c r="BJ50" s="159" t="s">
        <v>352</v>
      </c>
      <c r="BK50" s="160" t="s">
        <v>351</v>
      </c>
    </row>
    <row r="51" customFormat="false" ht="25.5" hidden="false" customHeight="true" outlineLevel="0" collapsed="false">
      <c r="B51" s="134"/>
      <c r="H51" s="150" t="s">
        <v>160</v>
      </c>
      <c r="I51" s="133" t="s">
        <v>136</v>
      </c>
      <c r="M51" s="133" t="str">
        <f aca="false">FIXED($BA$16,2,TRUE())</f>
        <v>30.00</v>
      </c>
      <c r="R51" s="133" t="s">
        <v>127</v>
      </c>
      <c r="T51" s="133" t="str">
        <f aca="false">FIXED($BA$21,2,TRUE())</f>
        <v>0.00</v>
      </c>
      <c r="U51" s="134"/>
      <c r="X51" s="133" t="s">
        <v>169</v>
      </c>
      <c r="AD51" s="133" t="str">
        <f aca="false">FIXED(BF51,2,TRUE())</f>
        <v>30.00</v>
      </c>
      <c r="AH51" s="133" t="str">
        <f aca="false">BG51</f>
        <v>-</v>
      </c>
      <c r="AI51" s="135"/>
      <c r="AJ51" s="133" t="str">
        <f aca="false">IF(BA50&lt;0,"",FIXED(BH51,2,TRUE()))</f>
        <v>0.00</v>
      </c>
      <c r="AK51" s="135"/>
      <c r="AL51" s="134"/>
      <c r="AO51" s="133" t="str">
        <f aca="false">BI51</f>
        <v>-</v>
      </c>
      <c r="AP51" s="135"/>
      <c r="AQ51" s="133" t="str">
        <f aca="false">IF(BA50&lt;0,"",FIXED(BJ51,2,TRUE()))</f>
        <v>13.50</v>
      </c>
      <c r="AR51" s="135"/>
      <c r="AS51" s="134"/>
      <c r="AT51" s="134"/>
      <c r="AV51" s="133" t="str">
        <f aca="false">BK51</f>
        <v>)</v>
      </c>
      <c r="AW51" s="135"/>
      <c r="AX51" s="135"/>
      <c r="AZ51" s="147" t="s">
        <v>121</v>
      </c>
      <c r="BA51" s="152" t="n">
        <f aca="false">IF($BA$50&gt;0,BG52,0)</f>
        <v>0.142</v>
      </c>
      <c r="BD51" s="145" t="s">
        <v>58</v>
      </c>
      <c r="BF51" s="161" t="n">
        <f aca="false">IF($BA$50&lt;0,0,BA16)</f>
        <v>30</v>
      </c>
      <c r="BG51" s="162" t="str">
        <f aca="false">IF($BA$50&lt;0,")","-")</f>
        <v>-</v>
      </c>
      <c r="BH51" s="163" t="n">
        <f aca="false">IF($BA$50&lt;0,"",BA17)</f>
        <v>5.72958368089E-005</v>
      </c>
      <c r="BI51" s="162" t="str">
        <f aca="false">IF($BA$50&lt;0,"","-")</f>
        <v>-</v>
      </c>
      <c r="BJ51" s="164" t="n">
        <f aca="false">IF($BA$50&lt;0,"",$BA$23)</f>
        <v>13.496</v>
      </c>
      <c r="BK51" s="165" t="str">
        <f aca="false">IF($BA$50&lt;0,"",")")</f>
        <v>)</v>
      </c>
    </row>
    <row r="52" customFormat="false" ht="25.5" hidden="false" customHeight="true" outlineLevel="0" collapsed="false">
      <c r="B52" s="134"/>
      <c r="H52" s="150" t="s">
        <v>170</v>
      </c>
      <c r="I52" s="133" t="s">
        <v>353</v>
      </c>
      <c r="U52" s="134"/>
      <c r="AR52" s="134"/>
      <c r="AZ52" s="143"/>
      <c r="BF52" s="151" t="s">
        <v>354</v>
      </c>
      <c r="BG52" s="138" t="n">
        <f aca="false">ROUND(SIN(($BA$16+$BA$21)*PI()/180)*SIN(($BF$51-$BH$51-BJ51)*PI()/180),3)</f>
        <v>0.142</v>
      </c>
      <c r="BH52" s="138"/>
      <c r="BI52" s="138"/>
      <c r="BJ52" s="138"/>
      <c r="BK52" s="138"/>
      <c r="BL52" s="138"/>
    </row>
    <row r="53" customFormat="false" ht="25.5" hidden="false" customHeight="true" outlineLevel="0" collapsed="false">
      <c r="B53" s="134"/>
      <c r="H53" s="151" t="s">
        <v>117</v>
      </c>
      <c r="I53" s="133" t="s">
        <v>141</v>
      </c>
      <c r="N53" s="133" t="str">
        <f aca="false">FIXED($BA$18,2,TRUE())</f>
        <v>0.00</v>
      </c>
      <c r="R53" s="133" t="s">
        <v>127</v>
      </c>
      <c r="T53" s="133" t="str">
        <f aca="false">FIXED($BA$23,2,TRUE())</f>
        <v>13.50</v>
      </c>
      <c r="U53" s="134"/>
      <c r="V53" s="134"/>
      <c r="W53" s="134"/>
      <c r="X53" s="134" t="s">
        <v>127</v>
      </c>
      <c r="Y53" s="134"/>
      <c r="Z53" s="133" t="str">
        <f aca="false">FIXED($BA$21,2,TRUE())</f>
        <v>0.00</v>
      </c>
      <c r="AA53" s="134"/>
      <c r="AE53" s="133" t="s">
        <v>142</v>
      </c>
      <c r="AK53" s="133" t="str">
        <f aca="false">FIXED($BA$18,2,TRUE())</f>
        <v>0.00</v>
      </c>
      <c r="AO53" s="133" t="s">
        <v>119</v>
      </c>
      <c r="AQ53" s="133" t="str">
        <f aca="false">FIXED($BA$17,2,TRUE())</f>
        <v>0.00</v>
      </c>
      <c r="AV53" s="133" t="s">
        <v>120</v>
      </c>
      <c r="AW53" s="135"/>
      <c r="AX53" s="134"/>
      <c r="AZ53" s="147" t="s">
        <v>121</v>
      </c>
      <c r="BA53" s="138" t="n">
        <f aca="false">ROUND(COS(($BA$18+$BA$23+$BA$21)*PI()/180)*COS(($BA$18-$BA$17)*PI()/180),3)</f>
        <v>0.972</v>
      </c>
      <c r="BD53" s="145" t="s">
        <v>54</v>
      </c>
    </row>
    <row r="54" customFormat="false" ht="25.5" hidden="false" customHeight="true" outlineLevel="0" collapsed="false">
      <c r="B54" s="154" t="s">
        <v>143</v>
      </c>
      <c r="U54" s="134"/>
      <c r="AR54" s="134"/>
      <c r="AZ54" s="143"/>
      <c r="BA54" s="138"/>
    </row>
    <row r="55" customFormat="false" ht="25.5" hidden="false" customHeight="true" outlineLevel="0" collapsed="false">
      <c r="B55" s="134"/>
      <c r="C55" s="134" t="s">
        <v>173</v>
      </c>
      <c r="D55" s="134"/>
      <c r="F55" s="134"/>
      <c r="G55" s="134"/>
      <c r="H55" s="133" t="str">
        <f aca="false">FIXED(BA44,3,TRUE())</f>
        <v>0.919</v>
      </c>
      <c r="M55" s="133" t="s">
        <v>145</v>
      </c>
      <c r="P55" s="133" t="str">
        <f aca="false">FIXED(BA46,3,TRUE())</f>
        <v>0.946</v>
      </c>
      <c r="U55" s="133" t="s">
        <v>355</v>
      </c>
      <c r="X55" s="134"/>
      <c r="AB55" s="135"/>
      <c r="AC55" s="135"/>
      <c r="AD55" s="133" t="str">
        <f aca="false">FIXED(BA51,3,TRUE())</f>
        <v>0.142</v>
      </c>
      <c r="AI55" s="133" t="s">
        <v>147</v>
      </c>
      <c r="AK55" s="133" t="str">
        <f aca="false">FIXED(BA53,3,TRUE())</f>
        <v>0.972</v>
      </c>
      <c r="AO55" s="133" t="s">
        <v>340</v>
      </c>
      <c r="AS55" s="135"/>
      <c r="AZ55" s="147" t="s">
        <v>121</v>
      </c>
      <c r="BA55" s="138" t="n">
        <f aca="false">ROUND($BA$44/($BA$46*(1+SQRT($BA$51/$BA$53))^2),3)</f>
        <v>0.508</v>
      </c>
      <c r="BD55" s="145" t="s">
        <v>149</v>
      </c>
    </row>
    <row r="56" customFormat="false" ht="25.5" hidden="false" customHeight="true" outlineLevel="0" collapsed="false">
      <c r="B56" s="134"/>
      <c r="C56" s="134"/>
      <c r="D56" s="134"/>
      <c r="F56" s="134"/>
      <c r="G56" s="134"/>
      <c r="X56" s="134"/>
      <c r="AR56" s="135"/>
      <c r="AS56" s="135"/>
      <c r="AZ56" s="143"/>
      <c r="BA56" s="138"/>
      <c r="BD56" s="145"/>
    </row>
    <row r="57" customFormat="false" ht="25.5" hidden="false" customHeight="true" outlineLevel="0" collapsed="false">
      <c r="A57" s="100" t="s">
        <v>356</v>
      </c>
      <c r="B57" s="134"/>
      <c r="C57" s="134"/>
      <c r="D57" s="134"/>
      <c r="F57" s="134"/>
      <c r="G57" s="134"/>
      <c r="X57" s="134"/>
      <c r="AR57" s="135"/>
      <c r="AS57" s="135"/>
      <c r="AZ57" s="143"/>
      <c r="BA57" s="138"/>
      <c r="BD57" s="145"/>
    </row>
    <row r="58" customFormat="false" ht="25.5" hidden="false" customHeight="true" outlineLevel="0" collapsed="false">
      <c r="A58" s="135"/>
      <c r="B58" s="108" t="s">
        <v>357</v>
      </c>
      <c r="C58" s="134"/>
      <c r="D58" s="134"/>
      <c r="F58" s="134"/>
      <c r="G58" s="134"/>
      <c r="X58" s="134"/>
      <c r="AR58" s="135"/>
      <c r="AS58" s="135"/>
      <c r="AZ58" s="143"/>
      <c r="BA58" s="138"/>
      <c r="BD58" s="145"/>
    </row>
    <row r="59" customFormat="false" ht="25.5" hidden="false" customHeight="true" outlineLevel="0" collapsed="false">
      <c r="B59" s="134"/>
      <c r="C59" s="100" t="s">
        <v>358</v>
      </c>
      <c r="D59" s="134"/>
      <c r="F59" s="134"/>
      <c r="G59" s="134"/>
      <c r="H59" s="135"/>
      <c r="X59" s="134"/>
      <c r="AR59" s="135"/>
      <c r="AS59" s="135"/>
      <c r="AZ59" s="143"/>
      <c r="BA59" s="138"/>
      <c r="BD59" s="145"/>
    </row>
    <row r="60" customFormat="false" ht="25.5" hidden="false" customHeight="true" outlineLevel="0" collapsed="false">
      <c r="B60" s="134"/>
      <c r="C60" s="134"/>
      <c r="D60" s="134"/>
      <c r="F60" s="134"/>
      <c r="G60" s="134"/>
      <c r="H60" s="166" t="s">
        <v>117</v>
      </c>
      <c r="I60" s="133" t="str">
        <f aca="false">FIXED($BA$5,3,TRUE())</f>
        <v>0.500</v>
      </c>
      <c r="N60" s="133" t="s">
        <v>359</v>
      </c>
      <c r="Q60" s="133" t="str">
        <f aca="false">FIXED(BA55,3,TRUE())</f>
        <v>0.508</v>
      </c>
      <c r="V60" s="133" t="s">
        <v>119</v>
      </c>
      <c r="X60" s="133" t="str">
        <f aca="false">FIXED($BA$39,3,TRUE())</f>
        <v>0.309</v>
      </c>
      <c r="AC60" s="133" t="s">
        <v>120</v>
      </c>
      <c r="AR60" s="135"/>
      <c r="AS60" s="135"/>
      <c r="AZ60" s="147" t="s">
        <v>121</v>
      </c>
      <c r="BA60" s="167" t="n">
        <f aca="false">ROUND($BA$5+(BA55-$BA$39),3)</f>
        <v>0.699</v>
      </c>
      <c r="BD60" s="145" t="s">
        <v>149</v>
      </c>
    </row>
    <row r="61" customFormat="false" ht="25.5" hidden="false" customHeight="true" outlineLevel="0" collapsed="false">
      <c r="A61" s="168" t="s">
        <v>174</v>
      </c>
      <c r="B61" s="134"/>
      <c r="C61" s="134"/>
      <c r="D61" s="134"/>
      <c r="F61" s="134"/>
      <c r="G61" s="134"/>
      <c r="X61" s="134"/>
      <c r="AZ61" s="143"/>
      <c r="BA61" s="138"/>
      <c r="BD61" s="145"/>
    </row>
    <row r="62" customFormat="false" ht="25.5" hidden="false" customHeight="true" outlineLevel="0" collapsed="false">
      <c r="B62" s="123" t="s">
        <v>224</v>
      </c>
      <c r="C62" s="123"/>
      <c r="D62" s="123"/>
      <c r="E62" s="123"/>
      <c r="F62" s="123"/>
      <c r="G62" s="123"/>
      <c r="H62" s="123"/>
      <c r="K62" s="123"/>
      <c r="L62" s="123"/>
      <c r="M62" s="123"/>
      <c r="N62" s="123"/>
      <c r="O62" s="123"/>
      <c r="P62" s="123"/>
      <c r="Q62" s="123"/>
      <c r="BA62" s="138"/>
    </row>
    <row r="63" customFormat="false" ht="25.5" hidden="false" customHeight="true" outlineLevel="0" collapsed="false">
      <c r="H63" s="169" t="s">
        <v>176</v>
      </c>
      <c r="N63" s="169"/>
      <c r="O63" s="169"/>
      <c r="P63" s="169"/>
      <c r="Q63" s="169"/>
      <c r="AP63" s="134"/>
      <c r="AZ63" s="170" t="s">
        <v>360</v>
      </c>
      <c r="BA63" s="171" t="n">
        <f aca="false">'4-翼壁Ｕ型静止土圧(入力)'!D27</f>
        <v>18</v>
      </c>
      <c r="BB63" s="172" t="s">
        <v>98</v>
      </c>
      <c r="BC63" s="172"/>
      <c r="BD63" s="145" t="s">
        <v>52</v>
      </c>
    </row>
    <row r="64" customFormat="false" ht="25.5" hidden="false" customHeight="true" outlineLevel="0" collapsed="false">
      <c r="N64" s="172"/>
      <c r="O64" s="172"/>
      <c r="P64" s="172"/>
      <c r="Q64" s="172"/>
      <c r="R64" s="169" t="s">
        <v>178</v>
      </c>
      <c r="S64" s="134"/>
      <c r="V64" s="134"/>
      <c r="AP64" s="134"/>
      <c r="AZ64" s="173" t="s">
        <v>361</v>
      </c>
      <c r="BA64" s="171" t="n">
        <f aca="false">'4-翼壁Ｕ型静止土圧(入力)'!D28</f>
        <v>19</v>
      </c>
      <c r="BB64" s="172" t="s">
        <v>98</v>
      </c>
      <c r="BC64" s="172"/>
      <c r="BD64" s="145" t="s">
        <v>52</v>
      </c>
    </row>
    <row r="65" customFormat="false" ht="25.5" hidden="false" customHeight="true" outlineLevel="0" collapsed="false">
      <c r="N65" s="172"/>
      <c r="O65" s="172"/>
      <c r="P65" s="172"/>
      <c r="Q65" s="172"/>
      <c r="R65" s="169" t="s">
        <v>180</v>
      </c>
      <c r="S65" s="134"/>
      <c r="W65" s="134"/>
      <c r="AP65" s="134"/>
      <c r="AZ65" s="170" t="s">
        <v>362</v>
      </c>
      <c r="BA65" s="171" t="n">
        <f aca="false">'4-翼壁Ｕ型静止土圧(入力)'!D29</f>
        <v>9.2</v>
      </c>
      <c r="BB65" s="172" t="s">
        <v>98</v>
      </c>
      <c r="BC65" s="172"/>
      <c r="BD65" s="145" t="s">
        <v>52</v>
      </c>
      <c r="BE65" s="172"/>
      <c r="BF65" s="172"/>
      <c r="BG65" s="172"/>
      <c r="BH65" s="172"/>
      <c r="BI65" s="172"/>
      <c r="BJ65" s="172"/>
      <c r="BK65" s="172"/>
      <c r="BL65" s="172"/>
    </row>
    <row r="66" customFormat="false" ht="25.5" hidden="false" customHeight="true" outlineLevel="0" collapsed="false">
      <c r="C66" s="169" t="s">
        <v>363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BA66" s="138"/>
    </row>
    <row r="67" customFormat="false" ht="25.5" hidden="false" customHeight="true" outlineLevel="0" collapsed="false">
      <c r="C67" s="172" t="s">
        <v>364</v>
      </c>
      <c r="G67" s="134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BA67" s="138"/>
    </row>
    <row r="68" customFormat="false" ht="25.5" hidden="false" customHeight="true" outlineLevel="0" collapsed="false">
      <c r="C68" s="172"/>
      <c r="G68" s="134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BA68" s="138"/>
    </row>
    <row r="69" customFormat="false" ht="25.5" hidden="false" customHeight="true" outlineLevel="0" collapsed="false">
      <c r="C69" s="169" t="s">
        <v>184</v>
      </c>
      <c r="K69" s="172"/>
      <c r="L69" s="172"/>
      <c r="M69" s="172"/>
      <c r="N69" s="172"/>
      <c r="O69" s="172"/>
      <c r="P69" s="172"/>
      <c r="Q69" s="172"/>
      <c r="AC69" s="134"/>
      <c r="AZ69" s="174" t="s">
        <v>185</v>
      </c>
      <c r="BA69" s="175" t="n">
        <f aca="false">'4-翼壁Ｕ型静止土圧(入力)'!D26</f>
        <v>0.7</v>
      </c>
      <c r="BB69" s="133" t="s">
        <v>87</v>
      </c>
      <c r="BC69" s="176"/>
      <c r="BD69" s="145" t="s">
        <v>52</v>
      </c>
    </row>
    <row r="70" customFormat="false" ht="25.5" hidden="false" customHeight="true" outlineLevel="0" collapsed="false">
      <c r="K70" s="172"/>
      <c r="L70" s="172"/>
      <c r="M70" s="172"/>
      <c r="N70" s="172"/>
      <c r="O70" s="172"/>
      <c r="P70" s="172"/>
      <c r="Q70" s="172"/>
      <c r="AC70" s="134"/>
      <c r="AZ70" s="174" t="s">
        <v>365</v>
      </c>
      <c r="BA70" s="175" t="n">
        <f aca="false">'4-翼壁Ｕ型静止土圧(入力)'!D25</f>
        <v>1.95</v>
      </c>
      <c r="BB70" s="133" t="s">
        <v>87</v>
      </c>
      <c r="BC70" s="176"/>
      <c r="BD70" s="145" t="s">
        <v>52</v>
      </c>
    </row>
    <row r="71" customFormat="false" ht="25.5" hidden="false" customHeight="true" outlineLevel="0" collapsed="false">
      <c r="K71" s="172"/>
      <c r="L71" s="172"/>
      <c r="M71" s="172"/>
      <c r="N71" s="172"/>
      <c r="O71" s="172"/>
      <c r="P71" s="172"/>
      <c r="Q71" s="172"/>
      <c r="AC71" s="134"/>
      <c r="AZ71" s="174" t="s">
        <v>366</v>
      </c>
      <c r="BA71" s="171" t="n">
        <f aca="false">'4-翼壁Ｕ型静止土圧(入力)'!D30</f>
        <v>0</v>
      </c>
      <c r="BB71" s="175" t="s">
        <v>310</v>
      </c>
      <c r="BC71" s="176"/>
      <c r="BD71" s="145" t="s">
        <v>52</v>
      </c>
    </row>
    <row r="72" customFormat="false" ht="25.5" hidden="false" customHeight="true" outlineLevel="0" collapsed="false">
      <c r="K72" s="172"/>
      <c r="L72" s="172"/>
      <c r="M72" s="172"/>
      <c r="N72" s="172"/>
      <c r="O72" s="172"/>
      <c r="P72" s="172"/>
      <c r="Q72" s="172"/>
      <c r="AC72" s="134"/>
      <c r="AZ72" s="173"/>
      <c r="BA72" s="177"/>
      <c r="BC72" s="176"/>
    </row>
    <row r="73" customFormat="false" ht="25.5" hidden="false" customHeight="true" outlineLevel="0" collapsed="false">
      <c r="C73" s="172" t="s">
        <v>367</v>
      </c>
      <c r="G73" s="134"/>
      <c r="H73" s="134"/>
      <c r="J73" s="134"/>
      <c r="K73" s="172"/>
      <c r="L73" s="172"/>
      <c r="M73" s="172"/>
      <c r="N73" s="172"/>
      <c r="O73" s="172"/>
      <c r="P73" s="172"/>
      <c r="S73" s="135"/>
      <c r="T73" s="135"/>
      <c r="U73" s="133" t="str">
        <f aca="false">FIXED($BA$63,2,TRUE())</f>
        <v>18.00</v>
      </c>
      <c r="Z73" s="133" t="s">
        <v>125</v>
      </c>
      <c r="AB73" s="133" t="str">
        <f aca="false">FIXED($BA$69,3,TRUE())</f>
        <v>0.700</v>
      </c>
      <c r="AG73" s="134" t="s">
        <v>127</v>
      </c>
      <c r="AI73" s="133" t="str">
        <f aca="false">FIXED($BA$64,2,TRUE())</f>
        <v>19.00</v>
      </c>
      <c r="AN73" s="133" t="s">
        <v>125</v>
      </c>
      <c r="AP73" s="133" t="str">
        <f aca="false">FIXED($BA$70,3,TRUE())</f>
        <v>1.950</v>
      </c>
      <c r="AT73" s="135"/>
      <c r="AU73" s="134" t="s">
        <v>127</v>
      </c>
      <c r="AW73" s="133" t="str">
        <f aca="false">FIXED($BA$71,2,TRUE())</f>
        <v>0.00</v>
      </c>
      <c r="AX73" s="134"/>
      <c r="AZ73" s="135"/>
      <c r="BA73" s="135"/>
      <c r="BC73" s="176"/>
      <c r="BD73" s="145" t="s">
        <v>52</v>
      </c>
      <c r="BF73" s="145" t="s">
        <v>54</v>
      </c>
    </row>
    <row r="74" customFormat="false" ht="25.5" hidden="false" customHeight="true" outlineLevel="0" collapsed="false">
      <c r="C74" s="172"/>
      <c r="G74" s="134"/>
      <c r="H74" s="134"/>
      <c r="J74" s="134"/>
      <c r="K74" s="172"/>
      <c r="L74" s="172"/>
      <c r="M74" s="172"/>
      <c r="N74" s="172"/>
      <c r="O74" s="172"/>
      <c r="P74" s="172"/>
      <c r="S74" s="135"/>
      <c r="T74" s="135"/>
      <c r="AG74" s="134"/>
      <c r="AT74" s="135"/>
      <c r="AU74" s="134"/>
      <c r="AX74" s="134"/>
      <c r="AZ74" s="147" t="s">
        <v>121</v>
      </c>
      <c r="BA74" s="138" t="n">
        <f aca="false">ROUND($BA$63*$BA$69+$BA$64*$BA$70+BA71,3)</f>
        <v>49.65</v>
      </c>
      <c r="BC74" s="176"/>
      <c r="BD74" s="145"/>
      <c r="BF74" s="145"/>
    </row>
    <row r="75" customFormat="false" ht="25.5" hidden="false" customHeight="true" outlineLevel="0" collapsed="false">
      <c r="C75" s="172" t="s">
        <v>368</v>
      </c>
      <c r="K75" s="172"/>
      <c r="L75" s="172"/>
      <c r="M75" s="172"/>
      <c r="N75" s="172"/>
      <c r="O75" s="172"/>
      <c r="P75" s="172"/>
      <c r="Q75" s="177"/>
      <c r="S75" s="135"/>
      <c r="T75" s="135"/>
      <c r="U75" s="133" t="str">
        <f aca="false">FIXED($BA$63,2,TRUE())</f>
        <v>18.00</v>
      </c>
      <c r="Z75" s="133" t="s">
        <v>125</v>
      </c>
      <c r="AB75" s="133" t="str">
        <f aca="false">FIXED($BA$69,3,TRUE())</f>
        <v>0.700</v>
      </c>
      <c r="AG75" s="134" t="s">
        <v>127</v>
      </c>
      <c r="AI75" s="133" t="str">
        <f aca="false">FIXED($BA$65,2,TRUE())</f>
        <v>9.20</v>
      </c>
      <c r="AN75" s="133" t="s">
        <v>125</v>
      </c>
      <c r="AP75" s="133" t="str">
        <f aca="false">FIXED($BA$70,3,TRUE())</f>
        <v>1.950</v>
      </c>
      <c r="AT75" s="135"/>
      <c r="AU75" s="134" t="s">
        <v>127</v>
      </c>
      <c r="AW75" s="133" t="str">
        <f aca="false">FIXED($BA$71,2,TRUE())</f>
        <v>0.00</v>
      </c>
      <c r="AX75" s="134"/>
      <c r="AZ75" s="135"/>
      <c r="BA75" s="135"/>
      <c r="BC75" s="176"/>
      <c r="BD75" s="145" t="s">
        <v>52</v>
      </c>
      <c r="BF75" s="145" t="s">
        <v>54</v>
      </c>
    </row>
    <row r="76" customFormat="false" ht="25.5" hidden="false" customHeight="true" outlineLevel="0" collapsed="false">
      <c r="C76" s="172"/>
      <c r="K76" s="172"/>
      <c r="L76" s="172"/>
      <c r="M76" s="172"/>
      <c r="N76" s="172"/>
      <c r="O76" s="172"/>
      <c r="P76" s="172"/>
      <c r="Q76" s="177"/>
      <c r="S76" s="135"/>
      <c r="T76" s="135"/>
      <c r="AG76" s="134"/>
      <c r="AT76" s="135"/>
      <c r="AU76" s="134"/>
      <c r="AX76" s="134"/>
      <c r="AZ76" s="147" t="s">
        <v>121</v>
      </c>
      <c r="BA76" s="138" t="n">
        <f aca="false">ROUND($BA$63*$BA$69+$BA$65*$BA$70+BA71,3)</f>
        <v>30.54</v>
      </c>
      <c r="BC76" s="176"/>
      <c r="BD76" s="145"/>
      <c r="BF76" s="145"/>
    </row>
    <row r="77" customFormat="false" ht="25.5" hidden="false" customHeight="true" outlineLevel="0" collapsed="false">
      <c r="G77" s="173" t="s">
        <v>369</v>
      </c>
      <c r="I77" s="133" t="s">
        <v>190</v>
      </c>
      <c r="K77" s="133" t="str">
        <f aca="false">FIXED($BA$74,3,TRUE())</f>
        <v>49.650</v>
      </c>
      <c r="M77" s="172"/>
      <c r="N77" s="172"/>
      <c r="O77" s="172"/>
      <c r="P77" s="172" t="s">
        <v>147</v>
      </c>
      <c r="Q77" s="172"/>
      <c r="R77" s="133" t="str">
        <f aca="false">FIXED($BA$76,3,TRUE())</f>
        <v>30.540</v>
      </c>
      <c r="S77" s="172"/>
      <c r="W77" s="133" t="s">
        <v>191</v>
      </c>
      <c r="Y77" s="133" t="s">
        <v>125</v>
      </c>
      <c r="AA77" s="133" t="str">
        <f aca="false">FIXED(BA22,3,TRUE())</f>
        <v>0.240</v>
      </c>
      <c r="AB77" s="134"/>
      <c r="AZ77" s="147" t="s">
        <v>121</v>
      </c>
      <c r="BA77" s="138" t="n">
        <f aca="false">ROUND(BA74/BA76*$BA$22,3)</f>
        <v>0.39</v>
      </c>
      <c r="BC77" s="176"/>
      <c r="BD77" s="145" t="s">
        <v>52</v>
      </c>
      <c r="BF77" s="145" t="s">
        <v>54</v>
      </c>
    </row>
    <row r="78" customFormat="false" ht="25.5" hidden="false" customHeight="true" outlineLevel="0" collapsed="false">
      <c r="C78" s="139" t="s">
        <v>192</v>
      </c>
      <c r="D78" s="123"/>
      <c r="E78" s="172"/>
      <c r="F78" s="172"/>
      <c r="G78" s="172"/>
      <c r="H78" s="176"/>
      <c r="I78" s="172"/>
      <c r="J78" s="172"/>
      <c r="K78" s="172"/>
      <c r="L78" s="172"/>
      <c r="M78" s="172"/>
      <c r="N78" s="172"/>
      <c r="O78" s="172"/>
      <c r="P78" s="172"/>
      <c r="Q78" s="172"/>
      <c r="BA78" s="138"/>
    </row>
    <row r="79" customFormat="false" ht="25.5" hidden="false" customHeight="true" outlineLevel="0" collapsed="false">
      <c r="G79" s="134"/>
      <c r="H79" s="176" t="s">
        <v>370</v>
      </c>
      <c r="I79" s="172"/>
      <c r="J79" s="172"/>
      <c r="L79" s="176"/>
      <c r="M79" s="176"/>
      <c r="R79" s="172"/>
      <c r="AA79" s="147" t="s">
        <v>371</v>
      </c>
      <c r="AC79" s="133" t="str">
        <f aca="false">FIXED(BA77,3,TRUE())</f>
        <v>0.390</v>
      </c>
      <c r="AG79" s="139" t="s">
        <v>195</v>
      </c>
      <c r="AZ79" s="147" t="s">
        <v>121</v>
      </c>
      <c r="BA79" s="138" t="n">
        <f aca="false">ROUND(ATAN(BA77)*180/PI(),3)</f>
        <v>21.306</v>
      </c>
      <c r="BB79" s="178" t="s">
        <v>66</v>
      </c>
      <c r="BD79" s="145" t="s">
        <v>54</v>
      </c>
      <c r="BE79" s="172"/>
      <c r="BF79" s="172"/>
      <c r="BG79" s="172"/>
      <c r="BH79" s="172"/>
      <c r="BI79" s="172"/>
      <c r="BJ79" s="172"/>
      <c r="BK79" s="172"/>
      <c r="BL79" s="172"/>
    </row>
    <row r="80" customFormat="false" ht="25.5" hidden="false" customHeight="true" outlineLevel="0" collapsed="false">
      <c r="K80" s="172"/>
      <c r="L80" s="172"/>
      <c r="M80" s="172"/>
      <c r="N80" s="172"/>
      <c r="O80" s="172"/>
      <c r="P80" s="172"/>
      <c r="Q80" s="172"/>
      <c r="R80" s="172"/>
      <c r="AI80" s="134"/>
      <c r="AK80" s="172"/>
      <c r="AP80" s="134"/>
      <c r="AZ80" s="134"/>
      <c r="BB80" s="134"/>
      <c r="BE80" s="172"/>
      <c r="BF80" s="134"/>
      <c r="BG80" s="134"/>
      <c r="BH80" s="134"/>
      <c r="BI80" s="134"/>
      <c r="BJ80" s="134"/>
      <c r="BK80" s="134"/>
      <c r="BL80" s="134"/>
    </row>
    <row r="81" customFormat="false" ht="25.5" hidden="false" customHeight="true" outlineLevel="0" collapsed="false">
      <c r="B81" s="134"/>
      <c r="D81" s="134" t="s">
        <v>372</v>
      </c>
      <c r="U81" s="134"/>
      <c r="AR81" s="134"/>
      <c r="AZ81" s="143"/>
      <c r="BA81" s="138"/>
    </row>
    <row r="82" customFormat="false" ht="25.5" hidden="false" customHeight="true" outlineLevel="0" collapsed="false">
      <c r="B82" s="134"/>
      <c r="H82" s="150" t="s">
        <v>153</v>
      </c>
      <c r="I82" s="133" t="s">
        <v>373</v>
      </c>
      <c r="U82" s="134"/>
      <c r="AR82" s="134"/>
      <c r="AZ82" s="143"/>
      <c r="BA82" s="138"/>
    </row>
    <row r="83" customFormat="false" ht="25.5" hidden="false" customHeight="true" outlineLevel="0" collapsed="false">
      <c r="B83" s="134"/>
      <c r="H83" s="151" t="s">
        <v>117</v>
      </c>
      <c r="I83" s="133" t="s">
        <v>332</v>
      </c>
      <c r="O83" s="133" t="str">
        <f aca="false">FIXED($BA$16,2,TRUE())</f>
        <v>30.00</v>
      </c>
      <c r="T83" s="133" t="s">
        <v>119</v>
      </c>
      <c r="U83" s="134"/>
      <c r="V83" s="133" t="str">
        <f aca="false">FIXED($BA$79,3,TRUE())</f>
        <v>21.306</v>
      </c>
      <c r="AA83" s="133" t="s">
        <v>119</v>
      </c>
      <c r="AC83" s="133" t="str">
        <f aca="false">FIXED($BA$18,3,TRUE())</f>
        <v>0.000</v>
      </c>
      <c r="AH83" s="133" t="s">
        <v>120</v>
      </c>
      <c r="AR83" s="134"/>
      <c r="AZ83" s="147" t="s">
        <v>121</v>
      </c>
      <c r="BA83" s="138" t="n">
        <f aca="false">ROUND((COS(($BA$16-$BA$79-$BA$18)*PI()/180)^2),3)</f>
        <v>0.977</v>
      </c>
      <c r="BD83" s="145" t="s">
        <v>54</v>
      </c>
    </row>
    <row r="84" customFormat="false" ht="25.5" hidden="false" customHeight="true" outlineLevel="0" collapsed="false">
      <c r="B84" s="134"/>
      <c r="H84" s="150" t="s">
        <v>155</v>
      </c>
      <c r="I84" s="133" t="s">
        <v>374</v>
      </c>
      <c r="U84" s="134"/>
      <c r="AR84" s="134"/>
      <c r="AZ84" s="143"/>
      <c r="BA84" s="138"/>
    </row>
    <row r="85" customFormat="false" ht="25.5" hidden="false" customHeight="true" outlineLevel="0" collapsed="false">
      <c r="B85" s="134"/>
      <c r="H85" s="151" t="s">
        <v>117</v>
      </c>
      <c r="I85" s="133" t="s">
        <v>157</v>
      </c>
      <c r="L85" s="133" t="str">
        <f aca="false">FIXED($BA$79,3,TRUE())</f>
        <v>21.306</v>
      </c>
      <c r="M85" s="135"/>
      <c r="N85" s="134"/>
      <c r="O85" s="134"/>
      <c r="Q85" s="133" t="s">
        <v>345</v>
      </c>
      <c r="T85" s="135"/>
      <c r="V85" s="133" t="str">
        <f aca="false">FIXED($BA$18,2,TRUE())</f>
        <v>0.00</v>
      </c>
      <c r="X85" s="135"/>
      <c r="Y85" s="134"/>
      <c r="Z85" s="133" t="s">
        <v>125</v>
      </c>
      <c r="AA85" s="133" t="s">
        <v>159</v>
      </c>
      <c r="AB85" s="135"/>
      <c r="AC85" s="135"/>
      <c r="AD85" s="134"/>
      <c r="AE85" s="134"/>
      <c r="AF85" s="133" t="str">
        <f aca="false">FIXED($BA$18,2,TRUE())</f>
        <v>0.00</v>
      </c>
      <c r="AG85" s="134"/>
      <c r="AH85" s="135"/>
      <c r="AI85" s="134"/>
      <c r="AJ85" s="134" t="s">
        <v>127</v>
      </c>
      <c r="AL85" s="133" t="str">
        <f aca="false">FIXED($BA$79,3,TRUE())</f>
        <v>21.306</v>
      </c>
      <c r="AN85" s="134"/>
      <c r="AO85" s="134"/>
      <c r="AP85" s="134"/>
      <c r="AQ85" s="133" t="s">
        <v>127</v>
      </c>
      <c r="AS85" s="133" t="str">
        <f aca="false">FIXED($BA$21,2,TRUE())</f>
        <v>0.00</v>
      </c>
      <c r="AW85" s="133" t="s">
        <v>120</v>
      </c>
      <c r="AX85" s="135"/>
      <c r="AY85" s="135"/>
      <c r="AZ85" s="147" t="s">
        <v>121</v>
      </c>
      <c r="BA85" s="138" t="n">
        <f aca="false">ROUND(COS(($BA$79)*PI()/180)*(COS(($BA$18)*PI()/180))^2*COS(($BA$18+$BA$79+$BA$21)*PI()/180),3)</f>
        <v>0.868</v>
      </c>
      <c r="BD85" s="145" t="s">
        <v>54</v>
      </c>
    </row>
    <row r="86" customFormat="false" ht="25.5" hidden="false" customHeight="true" outlineLevel="0" collapsed="false">
      <c r="B86" s="134"/>
      <c r="H86" s="150" t="s">
        <v>160</v>
      </c>
      <c r="I86" s="133" t="s">
        <v>375</v>
      </c>
      <c r="U86" s="134"/>
      <c r="AR86" s="134"/>
      <c r="AZ86" s="143"/>
      <c r="BA86" s="138"/>
    </row>
    <row r="87" customFormat="false" ht="25.5" hidden="false" customHeight="true" outlineLevel="0" collapsed="false">
      <c r="B87" s="178" t="s">
        <v>376</v>
      </c>
      <c r="C87" s="134"/>
      <c r="E87" s="134"/>
      <c r="BA87" s="138"/>
    </row>
    <row r="88" customFormat="false" ht="25.5" hidden="false" customHeight="true" outlineLevel="0" collapsed="false">
      <c r="G88" s="133" t="s">
        <v>377</v>
      </c>
      <c r="I88" s="134"/>
      <c r="BA88" s="138"/>
      <c r="BF88" s="133" t="str">
        <f aca="false">IF($BA$89&gt;=0,BG88,BH88)</f>
        <v>°≧０</v>
      </c>
      <c r="BG88" s="133" t="s">
        <v>336</v>
      </c>
      <c r="BH88" s="133" t="s">
        <v>338</v>
      </c>
    </row>
    <row r="89" customFormat="false" ht="25.5" hidden="false" customHeight="true" outlineLevel="0" collapsed="false">
      <c r="I89" s="133" t="s">
        <v>378</v>
      </c>
      <c r="T89" s="133" t="str">
        <f aca="false">FIXED($BA$16,2,TRUE())</f>
        <v>30.00</v>
      </c>
      <c r="W89" s="134"/>
      <c r="Y89" s="133" t="s">
        <v>119</v>
      </c>
      <c r="AA89" s="133" t="str">
        <f aca="false">FIXED($BA$17,3,TRUE())</f>
        <v>0.000</v>
      </c>
      <c r="AF89" s="133" t="s">
        <v>119</v>
      </c>
      <c r="AH89" s="133" t="str">
        <f aca="false">FIXED($BA$79,3,TRUE())</f>
        <v>21.306</v>
      </c>
      <c r="AI89" s="134"/>
      <c r="AJ89" s="134"/>
      <c r="AK89" s="134"/>
      <c r="AL89" s="134"/>
      <c r="AY89" s="134"/>
      <c r="AZ89" s="147" t="s">
        <v>121</v>
      </c>
      <c r="BA89" s="152" t="n">
        <f aca="false">ROUND($BA$16-$BA$17-$BA$79,3)</f>
        <v>8.694</v>
      </c>
      <c r="BB89" s="133" t="str">
        <f aca="false">BF88</f>
        <v>°≧０</v>
      </c>
      <c r="BD89" s="145" t="s">
        <v>56</v>
      </c>
      <c r="BF89" s="156" t="s">
        <v>81</v>
      </c>
      <c r="BG89" s="157" t="s">
        <v>350</v>
      </c>
      <c r="BH89" s="157" t="s">
        <v>166</v>
      </c>
      <c r="BI89" s="158" t="s">
        <v>351</v>
      </c>
      <c r="BJ89" s="159" t="s">
        <v>379</v>
      </c>
      <c r="BK89" s="160" t="s">
        <v>351</v>
      </c>
    </row>
    <row r="90" customFormat="false" ht="25.5" hidden="false" customHeight="true" outlineLevel="0" collapsed="false">
      <c r="B90" s="134"/>
      <c r="H90" s="150" t="s">
        <v>160</v>
      </c>
      <c r="I90" s="133" t="s">
        <v>136</v>
      </c>
      <c r="M90" s="133" t="str">
        <f aca="false">FIXED($BA$16,2,TRUE())</f>
        <v>30.00</v>
      </c>
      <c r="R90" s="133" t="s">
        <v>127</v>
      </c>
      <c r="T90" s="133" t="str">
        <f aca="false">FIXED($BA$21,2,TRUE())</f>
        <v>0.00</v>
      </c>
      <c r="U90" s="134"/>
      <c r="Y90" s="133" t="s">
        <v>169</v>
      </c>
      <c r="AE90" s="133" t="str">
        <f aca="false">FIXED(BF90,2,TRUE())</f>
        <v>30.00</v>
      </c>
      <c r="AI90" s="133" t="str">
        <f aca="false">BG90</f>
        <v>-</v>
      </c>
      <c r="AK90" s="133" t="str">
        <f aca="false">IF(BA89&lt;0,"",FIXED(BH90,2,TRUE()))</f>
        <v>0.00</v>
      </c>
      <c r="AL90" s="134"/>
      <c r="AP90" s="133" t="str">
        <f aca="false">BI90</f>
        <v>-</v>
      </c>
      <c r="AR90" s="133" t="str">
        <f aca="false">IF(BA89&lt;0,"",FIXED(BJ90,2,TRUE()))</f>
        <v>21.31</v>
      </c>
      <c r="AS90" s="134"/>
      <c r="AT90" s="134"/>
      <c r="AV90" s="134"/>
      <c r="AW90" s="133" t="str">
        <f aca="false">BK90</f>
        <v>)</v>
      </c>
      <c r="AX90" s="135"/>
      <c r="AZ90" s="147" t="s">
        <v>121</v>
      </c>
      <c r="BA90" s="152" t="n">
        <f aca="false">IF($BA$89&gt;0,BG91,0)</f>
        <v>0.076</v>
      </c>
      <c r="BD90" s="145" t="s">
        <v>58</v>
      </c>
      <c r="BF90" s="161" t="n">
        <f aca="false">IF($BA$89&lt;0,0,BA16)</f>
        <v>30</v>
      </c>
      <c r="BG90" s="162" t="str">
        <f aca="false">IF($BA$89&lt;0,")","-")</f>
        <v>-</v>
      </c>
      <c r="BH90" s="163" t="n">
        <f aca="false">IF($BA$89&lt;0,"",BA17)</f>
        <v>5.72958368089E-005</v>
      </c>
      <c r="BI90" s="162" t="str">
        <f aca="false">IF($BA$89&lt;0,"","-")</f>
        <v>-</v>
      </c>
      <c r="BJ90" s="164" t="n">
        <f aca="false">IF($BA$89&lt;0,"",BA79)</f>
        <v>21.306</v>
      </c>
      <c r="BK90" s="165" t="str">
        <f aca="false">IF($BA$89&lt;0,"",")")</f>
        <v>)</v>
      </c>
    </row>
    <row r="91" customFormat="false" ht="25.5" hidden="false" customHeight="true" outlineLevel="0" collapsed="false">
      <c r="B91" s="134"/>
      <c r="H91" s="150" t="s">
        <v>170</v>
      </c>
      <c r="I91" s="133" t="s">
        <v>380</v>
      </c>
      <c r="U91" s="134"/>
      <c r="AR91" s="134"/>
      <c r="AZ91" s="143"/>
      <c r="BF91" s="151" t="s">
        <v>354</v>
      </c>
      <c r="BG91" s="152" t="n">
        <f aca="false">ROUND(SIN(($BA$16+$BA$21)*PI()/180)*SIN((BF90-$BH$90-BJ90)*PI()/180),3)</f>
        <v>0.076</v>
      </c>
      <c r="BH91" s="138"/>
      <c r="BI91" s="138"/>
      <c r="BJ91" s="138"/>
      <c r="BK91" s="138"/>
      <c r="BL91" s="138"/>
    </row>
    <row r="92" customFormat="false" ht="25.5" hidden="false" customHeight="true" outlineLevel="0" collapsed="false">
      <c r="B92" s="134"/>
      <c r="H92" s="151" t="s">
        <v>117</v>
      </c>
      <c r="I92" s="133" t="s">
        <v>141</v>
      </c>
      <c r="N92" s="133" t="str">
        <f aca="false">FIXED($BA$18,2,TRUE())</f>
        <v>0.00</v>
      </c>
      <c r="R92" s="133" t="s">
        <v>127</v>
      </c>
      <c r="T92" s="133" t="str">
        <f aca="false">FIXED($BA$79,3,TRUE())</f>
        <v>21.306</v>
      </c>
      <c r="U92" s="134"/>
      <c r="V92" s="134"/>
      <c r="W92" s="134"/>
      <c r="X92" s="134"/>
      <c r="Y92" s="134" t="s">
        <v>127</v>
      </c>
      <c r="Z92" s="134"/>
      <c r="AA92" s="133" t="str">
        <f aca="false">FIXED($BA$21,2,TRUE())</f>
        <v>0.00</v>
      </c>
      <c r="AB92" s="134"/>
      <c r="AE92" s="133" t="s">
        <v>142</v>
      </c>
      <c r="AL92" s="133" t="str">
        <f aca="false">FIXED($BA$18,2,TRUE())</f>
        <v>0.00</v>
      </c>
      <c r="AP92" s="133" t="s">
        <v>119</v>
      </c>
      <c r="AR92" s="133" t="str">
        <f aca="false">FIXED($BA$17,2,TRUE())</f>
        <v>0.00</v>
      </c>
      <c r="AW92" s="133" t="s">
        <v>120</v>
      </c>
      <c r="AX92" s="134"/>
      <c r="AZ92" s="147" t="s">
        <v>121</v>
      </c>
      <c r="BA92" s="138" t="n">
        <f aca="false">ROUND(COS(($BA$18+BA79+$BA$21)*PI()/180)*COS(($BA$18-$BA$17)*PI()/180),3)</f>
        <v>0.932</v>
      </c>
      <c r="BD92" s="145" t="s">
        <v>54</v>
      </c>
    </row>
    <row r="93" customFormat="false" ht="25.5" hidden="false" customHeight="true" outlineLevel="0" collapsed="false">
      <c r="B93" s="154" t="s">
        <v>143</v>
      </c>
      <c r="U93" s="134"/>
      <c r="AR93" s="134"/>
      <c r="AZ93" s="143"/>
      <c r="BA93" s="138"/>
    </row>
    <row r="94" customFormat="false" ht="25.5" hidden="false" customHeight="true" outlineLevel="0" collapsed="false">
      <c r="B94" s="134"/>
      <c r="C94" s="134" t="s">
        <v>205</v>
      </c>
      <c r="D94" s="134"/>
      <c r="F94" s="134"/>
      <c r="G94" s="134"/>
      <c r="H94" s="133" t="str">
        <f aca="false">FIXED(BA83,3,TRUE())</f>
        <v>0.977</v>
      </c>
      <c r="M94" s="133" t="s">
        <v>145</v>
      </c>
      <c r="P94" s="133" t="str">
        <f aca="false">FIXED(BA85,3,TRUE())</f>
        <v>0.868</v>
      </c>
      <c r="U94" s="133" t="s">
        <v>146</v>
      </c>
      <c r="X94" s="134"/>
      <c r="AC94" s="133" t="str">
        <f aca="false">FIXED(BA90,3,TRUE())</f>
        <v>0.076</v>
      </c>
      <c r="AH94" s="133" t="s">
        <v>147</v>
      </c>
      <c r="AJ94" s="133" t="str">
        <f aca="false">FIXED(BA92,3,TRUE())</f>
        <v>0.932</v>
      </c>
      <c r="AN94" s="133" t="s">
        <v>340</v>
      </c>
      <c r="AS94" s="135"/>
      <c r="AZ94" s="147" t="s">
        <v>121</v>
      </c>
      <c r="BA94" s="138" t="n">
        <f aca="false">ROUND($BA$83/($BA$85*(1+SQRT($BA$90/$BA$92))^2),3)</f>
        <v>0.681</v>
      </c>
      <c r="BD94" s="145" t="s">
        <v>149</v>
      </c>
    </row>
    <row r="96" customFormat="false" ht="25.5" hidden="false" customHeight="true" outlineLevel="0" collapsed="false">
      <c r="A96" s="135"/>
      <c r="B96" s="108" t="s">
        <v>381</v>
      </c>
      <c r="C96" s="134"/>
      <c r="D96" s="134"/>
      <c r="F96" s="134"/>
      <c r="G96" s="134"/>
      <c r="X96" s="134"/>
      <c r="AR96" s="135"/>
      <c r="AS96" s="135"/>
      <c r="AZ96" s="143"/>
      <c r="BA96" s="138"/>
    </row>
    <row r="97" customFormat="false" ht="25.5" hidden="false" customHeight="true" outlineLevel="0" collapsed="false">
      <c r="B97" s="134"/>
      <c r="C97" s="100" t="s">
        <v>382</v>
      </c>
      <c r="D97" s="134"/>
      <c r="F97" s="134"/>
      <c r="G97" s="134"/>
      <c r="H97" s="135"/>
      <c r="X97" s="134"/>
      <c r="AR97" s="135"/>
      <c r="AS97" s="135"/>
      <c r="AZ97" s="143"/>
      <c r="BA97" s="138"/>
    </row>
    <row r="98" customFormat="false" ht="25.5" hidden="false" customHeight="true" outlineLevel="0" collapsed="false">
      <c r="B98" s="134"/>
      <c r="C98" s="134"/>
      <c r="D98" s="134"/>
      <c r="F98" s="134"/>
      <c r="G98" s="134"/>
      <c r="H98" s="166" t="s">
        <v>117</v>
      </c>
      <c r="I98" s="133" t="str">
        <f aca="false">FIXED($BA$5,3,TRUE())</f>
        <v>0.500</v>
      </c>
      <c r="N98" s="133" t="s">
        <v>359</v>
      </c>
      <c r="Q98" s="133" t="str">
        <f aca="false">FIXED(BA94,3,TRUE())</f>
        <v>0.681</v>
      </c>
      <c r="V98" s="133" t="s">
        <v>119</v>
      </c>
      <c r="X98" s="133" t="str">
        <f aca="false">FIXED($BA$39,3,TRUE())</f>
        <v>0.309</v>
      </c>
      <c r="AC98" s="133" t="s">
        <v>120</v>
      </c>
      <c r="AR98" s="135"/>
      <c r="AS98" s="135"/>
      <c r="AZ98" s="147" t="s">
        <v>121</v>
      </c>
      <c r="BA98" s="167" t="n">
        <f aca="false">ROUND($BA$5+(BA94-$BA$39),3)</f>
        <v>0.872</v>
      </c>
    </row>
  </sheetData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  <colBreaks count="1" manualBreakCount="1"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08:46:14Z</dcterms:created>
  <dc:creator>大畑</dc:creator>
  <dc:description/>
  <cp:keywords/>
  <dc:language>en-US</dc:language>
  <cp:lastModifiedBy>大畑　博</cp:lastModifiedBy>
  <cp:lastPrinted>2011-05-14T10:10:41Z</cp:lastPrinted>
  <dcterms:modified xsi:type="dcterms:W3CDTF">2015-05-11T02:53:59Z</dcterms:modified>
  <cp:revision>0</cp:revision>
  <dc:subject/>
  <dc:title/>
</cp:coreProperties>
</file>