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続情報" sheetId="1" state="visible" r:id="rId2"/>
    <sheet name="Script" sheetId="2" state="visible" r:id="rId3"/>
  </sheets>
  <definedNames>
    <definedName function="false" hidden="false" localSheetId="1" name="body1" vbProcedure="false">Script!$B$26:$B$29</definedName>
    <definedName function="false" hidden="false" localSheetId="1" name="body2" vbProcedure="false">Script!$E$25:$E$46</definedName>
    <definedName function="false" hidden="false" localSheetId="1" name="html1" vbProcedure="false">Script!$B$2:$B$22</definedName>
    <definedName function="false" hidden="false" localSheetId="1" name="html2" vbProcedure="false">Script!$E$2:$E$21</definedName>
    <definedName function="false" hidden="false" localSheetId="1" name="script1" vbProcedure="false">Script!$B$34:$B$111</definedName>
    <definedName function="false" hidden="false" localSheetId="1" name="script2" vbProcedure="false">Script!$G$3:$G$633</definedName>
    <definedName function="false" hidden="false" localSheetId="1" name="script3" vbProcedure="false">Script!$I$3:$I$1306</definedName>
    <definedName function="false" hidden="false" localSheetId="1" name="style1" vbProcedure="false">#REF!</definedName>
    <definedName function="false" hidden="false" localSheetId="1" name="sty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1297">
  <si>
    <t xml:space="preserve">●</t>
  </si>
  <si>
    <r>
      <rPr>
        <sz val="9"/>
        <rFont val="Noto Sans"/>
        <family val="2"/>
      </rPr>
      <t xml:space="preserve">サンプル</t>
    </r>
    <r>
      <rPr>
        <sz val="9"/>
        <rFont val="ＭＳ ゴシック"/>
        <family val="3"/>
        <charset val="128"/>
      </rPr>
      <t xml:space="preserve">.mdb</t>
    </r>
  </si>
  <si>
    <t xml:space="preserve">Admin</t>
  </si>
  <si>
    <t xml:space="preserve">OLEDB</t>
  </si>
  <si>
    <t xml:space="preserve">Access</t>
  </si>
  <si>
    <r>
      <rPr>
        <sz val="9"/>
        <rFont val="ＭＳ ゴシック"/>
        <family val="3"/>
        <charset val="128"/>
      </rPr>
      <t xml:space="preserve">Provider=Microsoft.Jet.OLEDB.4.0;Data Source=C:\Users\yamamoto\Documents\Tool\Release\</t>
    </r>
    <r>
      <rPr>
        <sz val="9"/>
        <rFont val="Noto Sans"/>
        <family val="2"/>
      </rPr>
      <t xml:space="preserve">サンプル</t>
    </r>
    <r>
      <rPr>
        <sz val="9"/>
        <rFont val="ＭＳ ゴシック"/>
        <family val="3"/>
        <charset val="128"/>
      </rPr>
      <t xml:space="preserve">\</t>
    </r>
    <r>
      <rPr>
        <sz val="9"/>
        <rFont val="Noto Sans"/>
        <family val="2"/>
      </rPr>
      <t xml:space="preserve">サンプル</t>
    </r>
    <r>
      <rPr>
        <sz val="9"/>
        <rFont val="ＭＳ ゴシック"/>
        <family val="3"/>
        <charset val="128"/>
      </rPr>
      <t xml:space="preserve">.mdb;Persist Security Info=False</t>
    </r>
  </si>
  <si>
    <t xml:space="preserve">XE</t>
  </si>
  <si>
    <t xml:space="preserve">system</t>
  </si>
  <si>
    <t xml:space="preserve">xe</t>
  </si>
  <si>
    <t xml:space="preserve">Provider=OraOLEDB.Oracle.1;Persist Security Info=False;User ID=system;Data Source=XE</t>
  </si>
  <si>
    <t xml:space="preserve">dict</t>
  </si>
  <si>
    <r>
      <rPr>
        <sz val="9"/>
        <rFont val="ＭＳ ゴシック"/>
        <family val="3"/>
        <charset val="128"/>
      </rPr>
      <t xml:space="preserve">Provider=Microsoft.Jet.OLEDB.4.0;Data Source=C:\Users\yamamoto\Documents\Tool\LastRelease\</t>
    </r>
    <r>
      <rPr>
        <sz val="9"/>
        <rFont val="Noto Sans"/>
        <family val="2"/>
      </rPr>
      <t xml:space="preserve">辞書</t>
    </r>
    <r>
      <rPr>
        <sz val="9"/>
        <rFont val="ＭＳ ゴシック"/>
        <family val="3"/>
        <charset val="128"/>
      </rPr>
      <t xml:space="preserve">.mdb;Persist Security Info=False</t>
    </r>
  </si>
  <si>
    <t xml:space="preserve">dictOld</t>
  </si>
  <si>
    <r>
      <rPr>
        <sz val="9"/>
        <rFont val="ＭＳ ゴシック"/>
        <family val="3"/>
        <charset val="128"/>
      </rPr>
      <t xml:space="preserve">Provider=Microsoft.Jet.OLEDB.4.0;Data Source=C:\Users\yamamoto\Documents\Tool\LastRelease\</t>
    </r>
    <r>
      <rPr>
        <sz val="9"/>
        <rFont val="Noto Sans"/>
        <family val="2"/>
      </rPr>
      <t xml:space="preserve">コメント情報</t>
    </r>
    <r>
      <rPr>
        <sz val="9"/>
        <rFont val="ＭＳ ゴシック"/>
        <family val="3"/>
        <charset val="128"/>
      </rPr>
      <t xml:space="preserve">.mdb;Persist Security Info=False</t>
    </r>
  </si>
  <si>
    <t xml:space="preserve">columnTree.html</t>
  </si>
  <si>
    <t xml:space="preserve">sqlForm.html</t>
  </si>
  <si>
    <t xml:space="preserve">&lt;!DOCTYPE HTML PUBLIC "-//W3C//DTD HTML 4.01//EN" "http://www.w3.org/TR/html4/strict.dtd"&gt;</t>
  </si>
  <si>
    <t xml:space="preserve">&lt;script type="text/javascript" &gt;</t>
  </si>
  <si>
    <t xml:space="preserve">&lt;html&gt;</t>
  </si>
  <si>
    <r>
      <rPr>
        <sz val="9"/>
        <rFont val="ＭＳ ゴシック"/>
        <family val="3"/>
        <charset val="128"/>
      </rPr>
      <t xml:space="preserve">//SQL</t>
    </r>
    <r>
      <rPr>
        <sz val="9"/>
        <rFont val="Noto Sans"/>
        <family val="2"/>
      </rPr>
      <t xml:space="preserve">を構成要素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トークン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毎に分解する</t>
    </r>
  </si>
  <si>
    <t xml:space="preserve">var hokanTarget;</t>
  </si>
  <si>
    <t xml:space="preserve">&lt;head&gt;</t>
  </si>
  <si>
    <r>
      <rPr>
        <sz val="9"/>
        <rFont val="ＭＳ ゴシック"/>
        <family val="3"/>
        <charset val="128"/>
      </rPr>
      <t xml:space="preserve">var lexStatus; //</t>
    </r>
    <r>
      <rPr>
        <sz val="9"/>
        <rFont val="Noto Sans"/>
        <family val="2"/>
      </rPr>
      <t xml:space="preserve">解析中のトークンの状態</t>
    </r>
  </si>
  <si>
    <t xml:space="preserve">var hokanPrevChar = "";</t>
  </si>
  <si>
    <t xml:space="preserve">&lt;meta http-equiv="Content-Type" content="text/html; charset=Shift_JIS"&gt;</t>
  </si>
  <si>
    <t xml:space="preserve">var tokenType;</t>
  </si>
  <si>
    <t xml:space="preserve">var editor;</t>
  </si>
  <si>
    <t xml:space="preserve">&lt;style&gt;</t>
  </si>
  <si>
    <t xml:space="preserve">&lt;meta http-equiv="X-UA-Compatible" content="IE=EmulateIE7" &gt;</t>
  </si>
  <si>
    <t xml:space="preserve">var hanteiWord;</t>
  </si>
  <si>
    <t xml:space="preserve">var hokanList;</t>
  </si>
  <si>
    <r>
      <rPr>
        <sz val="9"/>
        <rFont val="ＭＳ ゴシック"/>
        <family val="3"/>
        <charset val="128"/>
      </rPr>
      <t xml:space="preserve"> table,div {font-size:12px; font-family:'</t>
    </r>
    <r>
      <rPr>
        <sz val="9"/>
        <rFont val="Noto Sans"/>
        <family val="2"/>
      </rPr>
      <t xml:space="preserve">ＭＳ ゴシック</t>
    </r>
    <r>
      <rPr>
        <sz val="9"/>
        <rFont val="ＭＳ ゴシック"/>
        <family val="3"/>
        <charset val="128"/>
      </rPr>
      <t xml:space="preserve">', monospace; line-height:14px}</t>
    </r>
  </si>
  <si>
    <t xml:space="preserve">&lt;title&gt;SQL_FORM&lt;/title&gt;</t>
  </si>
  <si>
    <t xml:space="preserve">var cutOutStartPos;</t>
  </si>
  <si>
    <t xml:space="preserve">var evCtrl;</t>
  </si>
  <si>
    <t xml:space="preserve">  body {margin-left:0;margin-top:3}</t>
  </si>
  <si>
    <t xml:space="preserve">&lt;style type="text/css"&gt;</t>
  </si>
  <si>
    <t xml:space="preserve">var sqlNode;</t>
  </si>
  <si>
    <t xml:space="preserve">  .plusMinus {padding:1px;color:gray}</t>
  </si>
  <si>
    <r>
      <rPr>
        <sz val="9"/>
        <rFont val="ＭＳ ゴシック"/>
        <family val="3"/>
        <charset val="128"/>
      </rPr>
      <t xml:space="preserve"> body {font-size:10.5pt; font-family:'</t>
    </r>
    <r>
      <rPr>
        <sz val="9"/>
        <rFont val="Noto Sans"/>
        <family val="2"/>
      </rPr>
      <t xml:space="preserve">ＭＳ ゴシック</t>
    </r>
    <r>
      <rPr>
        <sz val="9"/>
        <rFont val="ＭＳ ゴシック"/>
        <family val="3"/>
        <charset val="128"/>
      </rPr>
      <t xml:space="preserve">', monospace; word-break:break-all; margin-left:10; margin-top:1px }</t>
    </r>
  </si>
  <si>
    <r>
      <rPr>
        <sz val="9"/>
        <rFont val="ＭＳ ゴシック"/>
        <family val="3"/>
        <charset val="128"/>
      </rPr>
      <t xml:space="preserve">//lexStatus</t>
    </r>
    <r>
      <rPr>
        <sz val="9"/>
        <rFont val="Noto Sans"/>
        <family val="2"/>
      </rPr>
      <t xml:space="preserve">は以下のいずれかの値となる</t>
    </r>
  </si>
  <si>
    <t xml:space="preserve">var c_preserved = '';</t>
  </si>
  <si>
    <t xml:space="preserve">  .key {border-bottom: 1px #DA70D6 solid;}</t>
  </si>
  <si>
    <t xml:space="preserve"> p {margin:0;padding:0;border:0;outline:0;display:block;}</t>
  </si>
  <si>
    <t xml:space="preserve">var stInit = 0;</t>
  </si>
  <si>
    <t xml:space="preserve">var c_ident = '';</t>
  </si>
  <si>
    <t xml:space="preserve">  .type {color:gray}</t>
  </si>
  <si>
    <r>
      <rPr>
        <sz val="9"/>
        <rFont val="ＭＳ ゴシック"/>
        <family val="3"/>
        <charset val="128"/>
      </rPr>
      <t xml:space="preserve"> select {font-size:9pt; font-family:'</t>
    </r>
    <r>
      <rPr>
        <sz val="9"/>
        <rFont val="Noto Sans"/>
        <family val="2"/>
      </rPr>
      <t xml:space="preserve">ＭＳ ゴシック</t>
    </r>
    <r>
      <rPr>
        <sz val="9"/>
        <rFont val="ＭＳ ゴシック"/>
        <family val="3"/>
        <charset val="128"/>
      </rPr>
      <t xml:space="preserve">, monospace'; border-style:groovec; border-width:1px; background-color:#FFFFF0; color:#666666;}</t>
    </r>
  </si>
  <si>
    <t xml:space="preserve">var stSingleQuoteStart = 1;</t>
  </si>
  <si>
    <t xml:space="preserve">var autoIndent;</t>
  </si>
  <si>
    <t xml:space="preserve">  .comment {color:gray}</t>
  </si>
  <si>
    <t xml:space="preserve"> .reserved {color:green; }</t>
  </si>
  <si>
    <t xml:space="preserve">var stSingleQuoteEnd = 3;</t>
  </si>
  <si>
    <t xml:space="preserve">var identSymbol;</t>
  </si>
  <si>
    <t xml:space="preserve"> div, th , td { white-space: nowrap; }</t>
  </si>
  <si>
    <t xml:space="preserve"> .literal {color:blue;}</t>
  </si>
  <si>
    <t xml:space="preserve">var stDoubleQuoteStart = 4;</t>
  </si>
  <si>
    <t xml:space="preserve">var paramSymbol;</t>
  </si>
  <si>
    <t xml:space="preserve">&lt;/style&gt;</t>
  </si>
  <si>
    <t xml:space="preserve"> .symbol {color:darkRed;}</t>
  </si>
  <si>
    <t xml:space="preserve">var stDoubleQuoteEnd = 6;</t>
  </si>
  <si>
    <t xml:space="preserve">var identDict = {};</t>
  </si>
  <si>
    <t xml:space="preserve">&lt;/head&gt;</t>
  </si>
  <si>
    <t xml:space="preserve"> .comment {color:Gray}</t>
  </si>
  <si>
    <t xml:space="preserve">var stOperator = 7;</t>
  </si>
  <si>
    <t xml:space="preserve">var skipKeyUp = false;</t>
  </si>
  <si>
    <r>
      <rPr>
        <sz val="9"/>
        <rFont val="ＭＳ ゴシック"/>
        <family val="3"/>
        <charset val="128"/>
      </rPr>
      <t xml:space="preserve">&lt;body title="</t>
    </r>
    <r>
      <rPr>
        <sz val="9"/>
        <rFont val="Noto Sans"/>
        <family val="2"/>
      </rPr>
      <t xml:space="preserve">文字列を選択し左にドラッグできます</t>
    </r>
    <r>
      <rPr>
        <sz val="9"/>
        <rFont val="ＭＳ ゴシック"/>
        <family val="3"/>
        <charset val="128"/>
      </rPr>
      <t xml:space="preserve">" scroll="auto"&gt;</t>
    </r>
  </si>
  <si>
    <t xml:space="preserve"> .param {color:red}</t>
  </si>
  <si>
    <t xml:space="preserve">var stNumBeforeDot = 8;</t>
  </si>
  <si>
    <t xml:space="preserve">var skipChangeCase = false;</t>
  </si>
  <si>
    <t xml:space="preserve">&lt;form name="form1" method="post" action="dummy"&gt;</t>
  </si>
  <si>
    <t xml:space="preserve">var stNumAfterDot = 9;</t>
  </si>
  <si>
    <t xml:space="preserve">var newHtml ="";</t>
  </si>
  <si>
    <t xml:space="preserve">&lt;input type="hidden" name="tableName" &gt;&lt;/input&gt;</t>
  </si>
  <si>
    <t xml:space="preserve">var stUnKnown = 10;</t>
  </si>
  <si>
    <t xml:space="preserve">var oldHtml ="";</t>
  </si>
  <si>
    <t xml:space="preserve">&lt;button id="btnInit" onclick="initialize()" style="display:none"&gt;&lt;/button&gt;</t>
  </si>
  <si>
    <t xml:space="preserve">&lt;body scroll="auto" &gt;</t>
  </si>
  <si>
    <t xml:space="preserve">var stUnKnownEndWithDot = 11;</t>
  </si>
  <si>
    <t xml:space="preserve">var hokanIndentSize = 0;</t>
  </si>
  <si>
    <t xml:space="preserve">&lt;/form&gt;</t>
  </si>
  <si>
    <t xml:space="preserve">&lt;/body&gt;</t>
  </si>
  <si>
    <t xml:space="preserve">var stSingleLineCommentStart = 12;</t>
  </si>
  <si>
    <r>
      <rPr>
        <sz val="9"/>
        <rFont val="ＭＳ ゴシック"/>
        <family val="3"/>
        <charset val="128"/>
      </rPr>
      <t xml:space="preserve">var indentSize = 0;//</t>
    </r>
    <r>
      <rPr>
        <sz val="9"/>
        <rFont val="Noto Sans"/>
        <family val="2"/>
      </rPr>
      <t xml:space="preserve">インデント数</t>
    </r>
  </si>
  <si>
    <t xml:space="preserve">&lt;/html&gt;</t>
  </si>
  <si>
    <t xml:space="preserve">var stSingleLineCommentEnd = 13;</t>
  </si>
  <si>
    <r>
      <rPr>
        <sz val="9"/>
        <rFont val="ＭＳ ゴシック"/>
        <family val="3"/>
        <charset val="128"/>
      </rPr>
      <t xml:space="preserve">var prevTokenText = "";//Enter</t>
    </r>
    <r>
      <rPr>
        <sz val="9"/>
        <rFont val="Noto Sans"/>
        <family val="2"/>
      </rPr>
      <t xml:space="preserve">押下時の直前のトークン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インデント数決定時に使用</t>
    </r>
    <r>
      <rPr>
        <sz val="9"/>
        <rFont val="ＭＳ ゴシック"/>
        <family val="3"/>
        <charset val="128"/>
      </rPr>
      <t xml:space="preserve">)</t>
    </r>
  </si>
  <si>
    <t xml:space="preserve">var stMultiLineCommentStart = 14;</t>
  </si>
  <si>
    <t xml:space="preserve">var scrTop = 0;</t>
  </si>
  <si>
    <t xml:space="preserve">var stMultiLineCommentEnd = 15;</t>
  </si>
  <si>
    <t xml:space="preserve">var scrLeft = 0;</t>
  </si>
  <si>
    <t xml:space="preserve">&lt;body scroll="auto"&gt;</t>
  </si>
  <si>
    <t xml:space="preserve">var stParameter = 16;</t>
  </si>
  <si>
    <t xml:space="preserve">var objKeyWord = {};</t>
  </si>
  <si>
    <t xml:space="preserve">&lt;div id="sqlEditor" contentEditable="true" &gt;</t>
  </si>
  <si>
    <t xml:space="preserve">var stBlank = 17;</t>
  </si>
  <si>
    <t xml:space="preserve">var sqlTemplate;</t>
  </si>
  <si>
    <t xml:space="preserve">&lt;span&gt;&lt;/span&gt;</t>
  </si>
  <si>
    <t xml:space="preserve">var stIdentStart = 18;</t>
  </si>
  <si>
    <r>
      <rPr>
        <sz val="9"/>
        <rFont val="ＭＳ ゴシック"/>
        <family val="3"/>
        <charset val="128"/>
      </rPr>
      <t xml:space="preserve">var hitItem = {}; //</t>
    </r>
    <r>
      <rPr>
        <sz val="9"/>
        <rFont val="Noto Sans"/>
        <family val="2"/>
      </rPr>
      <t xml:space="preserve">補完リストの中身を一時的に格納</t>
    </r>
  </si>
  <si>
    <t xml:space="preserve">&lt;/div&gt;</t>
  </si>
  <si>
    <t xml:space="preserve">var stIdentEnd = 19;</t>
  </si>
  <si>
    <r>
      <rPr>
        <sz val="9"/>
        <rFont val="ＭＳ ゴシック"/>
        <family val="3"/>
        <charset val="128"/>
      </rPr>
      <t xml:space="preserve">var hitNameArray; //</t>
    </r>
    <r>
      <rPr>
        <sz val="9"/>
        <rFont val="Noto Sans"/>
        <family val="2"/>
      </rPr>
      <t xml:space="preserve">補完リストのキーを格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ソート用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select size="3" id="hokanList" style="position:absolute; display:none;font-size:9pt; font-family:'</t>
    </r>
    <r>
      <rPr>
        <sz val="9"/>
        <rFont val="Noto Sans"/>
        <family val="2"/>
      </rPr>
      <t xml:space="preserve">ＭＳ ゴシック</t>
    </r>
    <r>
      <rPr>
        <sz val="9"/>
        <rFont val="ＭＳ ゴシック"/>
        <family val="3"/>
        <charset val="128"/>
      </rPr>
      <t xml:space="preserve">, monospace';"&gt;</t>
    </r>
  </si>
  <si>
    <r>
      <rPr>
        <sz val="9"/>
        <rFont val="ＭＳ ゴシック"/>
        <family val="3"/>
        <charset val="128"/>
      </rPr>
      <t xml:space="preserve">←style</t>
    </r>
    <r>
      <rPr>
        <sz val="9"/>
        <rFont val="Noto Sans"/>
        <family val="2"/>
      </rPr>
      <t xml:space="preserve">タグで指定しても効かないため、ここで直接指定</t>
    </r>
  </si>
  <si>
    <t xml:space="preserve">var stDateQuoteStart = 20;</t>
  </si>
  <si>
    <t xml:space="preserve">var foundCmt = false;</t>
  </si>
  <si>
    <t xml:space="preserve">&lt;/select&gt;</t>
  </si>
  <si>
    <t xml:space="preserve">var stDateQuoteEnd = 21;</t>
  </si>
  <si>
    <t xml:space="preserve">var initialized = false;</t>
  </si>
  <si>
    <t xml:space="preserve">var stOdbcEscStart = 22;</t>
  </si>
  <si>
    <t xml:space="preserve">&lt;input type="hidden" name="command"&gt;&lt;/input&gt;</t>
  </si>
  <si>
    <t xml:space="preserve">var stOdbcEscEnd = 23;</t>
  </si>
  <si>
    <t xml:space="preserve">var baseKeyWord =</t>
  </si>
  <si>
    <t xml:space="preserve">  [</t>
  </si>
  <si>
    <t xml:space="preserve">&lt;script&gt;</t>
  </si>
  <si>
    <t xml:space="preserve">&lt;param id="eventController" value=""/&gt;</t>
  </si>
  <si>
    <t xml:space="preserve">    "ALL", "ALTER", "AND", "ANY", "AS", "ASC", "AVG",</t>
  </si>
  <si>
    <t xml:space="preserve">&lt;param id="c_preserved" value="upper" /&gt;</t>
  </si>
  <si>
    <t xml:space="preserve">//-------------------------------------------</t>
  </si>
  <si>
    <t xml:space="preserve">    "BETWEEN", "BY",</t>
  </si>
  <si>
    <t xml:space="preserve">function initialize() {</t>
  </si>
  <si>
    <t xml:space="preserve">&lt;param id="c_ident" value="lower" /&gt;</t>
  </si>
  <si>
    <r>
      <rPr>
        <sz val="9"/>
        <rFont val="ＭＳ ゴシック"/>
        <family val="3"/>
        <charset val="128"/>
      </rPr>
      <t xml:space="preserve">// </t>
    </r>
    <r>
      <rPr>
        <sz val="9"/>
        <rFont val="Noto Sans"/>
        <family val="2"/>
      </rPr>
      <t xml:space="preserve">単語の切れ目の判定状況</t>
    </r>
  </si>
  <si>
    <t xml:space="preserve">    "CASE", "CAST", "CHAR", "COALESCE", "COLUMN", "COMMIT", "CONVERT", </t>
  </si>
  <si>
    <t xml:space="preserve">    if (initialized) {</t>
  </si>
  <si>
    <t xml:space="preserve">&lt;param id="autoIndent" value="True" /&gt;</t>
  </si>
  <si>
    <t xml:space="preserve">    "COUNT", "CROSS", "CREATE",</t>
  </si>
  <si>
    <t xml:space="preserve">        return;</t>
  </si>
  <si>
    <t xml:space="preserve">&lt;param id="identSymbol" value='' /&gt;</t>
  </si>
  <si>
    <r>
      <rPr>
        <sz val="9"/>
        <rFont val="ＭＳ ゴシック"/>
        <family val="3"/>
        <charset val="128"/>
      </rPr>
      <t xml:space="preserve">var CST_CONTINUE = 0;  //</t>
    </r>
    <r>
      <rPr>
        <sz val="9"/>
        <rFont val="Noto Sans"/>
        <family val="2"/>
      </rPr>
      <t xml:space="preserve">単語の切れ目ではない</t>
    </r>
  </si>
  <si>
    <t xml:space="preserve">    "DECIMAL", "DELETE", "DESC", "DISTINCT", "DROP",</t>
  </si>
  <si>
    <t xml:space="preserve">    }</t>
  </si>
  <si>
    <t xml:space="preserve">&lt;param id="paramSymbol" value='?' /&gt;</t>
  </si>
  <si>
    <r>
      <rPr>
        <sz val="9"/>
        <rFont val="ＭＳ ゴシック"/>
        <family val="3"/>
        <charset val="128"/>
      </rPr>
      <t xml:space="preserve">var CST_OUTPUT = 1;  //</t>
    </r>
    <r>
      <rPr>
        <sz val="9"/>
        <rFont val="Noto Sans"/>
        <family val="2"/>
      </rPr>
      <t xml:space="preserve">現在の文字を含めて返却</t>
    </r>
  </si>
  <si>
    <t xml:space="preserve">    "ELSE", "END", "EXISTS",</t>
  </si>
  <si>
    <t xml:space="preserve">    initialized = true;</t>
  </si>
  <si>
    <t xml:space="preserve">&lt;param id="fontSize" value='9' /&gt;</t>
  </si>
  <si>
    <r>
      <rPr>
        <sz val="9"/>
        <rFont val="ＭＳ ゴシック"/>
        <family val="3"/>
        <charset val="128"/>
      </rPr>
      <t xml:space="preserve">var CST_OUTPUT_BEFORE = 2;  //</t>
    </r>
    <r>
      <rPr>
        <sz val="9"/>
        <rFont val="Noto Sans"/>
        <family val="2"/>
      </rPr>
      <t xml:space="preserve">現在の文字の前で区切って返却</t>
    </r>
  </si>
  <si>
    <t xml:space="preserve">    "FLOAT", "FOR", "FROM", "FULL",</t>
  </si>
  <si>
    <t xml:space="preserve">    document.attachEvent('oncontextmenu', showContextMenu);</t>
  </si>
  <si>
    <t xml:space="preserve">&lt;param id="whiteSpace" value='normal' /&gt;</t>
  </si>
  <si>
    <r>
      <rPr>
        <sz val="9"/>
        <rFont val="ＭＳ ゴシック"/>
        <family val="3"/>
        <charset val="128"/>
      </rPr>
      <t xml:space="preserve">var CST_IGNORE = 3;  //</t>
    </r>
    <r>
      <rPr>
        <sz val="9"/>
        <rFont val="Noto Sans"/>
        <family val="2"/>
      </rPr>
      <t xml:space="preserve">現在の文字の前で区切って返却</t>
    </r>
  </si>
  <si>
    <t xml:space="preserve">    "GROUP",</t>
  </si>
  <si>
    <t xml:space="preserve">    document.body.attachEvent('oncontextmenu', showContextMenu);</t>
  </si>
  <si>
    <t xml:space="preserve">&lt;param id="dbms" value='' /&gt;</t>
  </si>
  <si>
    <t xml:space="preserve">    "HAVING",</t>
  </si>
  <si>
    <t xml:space="preserve">    document.body.attachEvent('ondblclick', selectElem);</t>
  </si>
  <si>
    <t xml:space="preserve">&lt;param id="errIdx" value="" /&gt;</t>
  </si>
  <si>
    <t xml:space="preserve">    "IN", "INDEX", "INNER", "INSERT", "INTO", "IS",</t>
  </si>
  <si>
    <t xml:space="preserve">    document.attachEvent('onkeydown', keyDown);</t>
  </si>
  <si>
    <t xml:space="preserve">&lt;param id="sqlNode" value="" /&gt;</t>
  </si>
  <si>
    <t xml:space="preserve">    "JOIN",</t>
  </si>
  <si>
    <t xml:space="preserve">}</t>
  </si>
  <si>
    <t xml:space="preserve">&lt;param id="maxNameLen" value="20" /&gt;</t>
  </si>
  <si>
    <r>
      <rPr>
        <sz val="9"/>
        <rFont val="ＭＳ ゴシック"/>
        <family val="3"/>
        <charset val="128"/>
      </rPr>
      <t xml:space="preserve">// </t>
    </r>
    <r>
      <rPr>
        <sz val="9"/>
        <rFont val="Noto Sans"/>
        <family val="2"/>
      </rPr>
      <t xml:space="preserve">文字タイプ</t>
    </r>
  </si>
  <si>
    <t xml:space="preserve">    "KEY",</t>
  </si>
  <si>
    <t xml:space="preserve">&lt;param id="maxTypeLen" value="20" /&gt;</t>
  </si>
  <si>
    <t xml:space="preserve">    "LEFT", "LIKE", "LTRIM",</t>
  </si>
  <si>
    <t xml:space="preserve">function changeDisplay(clickedNode) {</t>
  </si>
  <si>
    <t xml:space="preserve">var CT_BLANK = 0;</t>
  </si>
  <si>
    <t xml:space="preserve">    "MAX", "MIN", </t>
  </si>
  <si>
    <t xml:space="preserve">  try {</t>
  </si>
  <si>
    <t xml:space="preserve">var CT_SINGLE_QUOTE = 1;</t>
  </si>
  <si>
    <t xml:space="preserve">    "NATURAL", "NOT", "NULL", "NUMERIC",</t>
  </si>
  <si>
    <t xml:space="preserve">    var childList = clickedNode.parentNode.parentNode.childNodes;</t>
  </si>
  <si>
    <t xml:space="preserve">var CT_DOUBLE_QUOTE = 2;</t>
  </si>
  <si>
    <t xml:space="preserve">    "ON", "OR", "ORDER", "OUTER", "OVER",</t>
  </si>
  <si>
    <t xml:space="preserve">    var tableName = clickedNode.parentNode.parentNode.id;</t>
  </si>
  <si>
    <t xml:space="preserve">var CT_PAREN = 3;</t>
  </si>
  <si>
    <t xml:space="preserve">    "PARTITION", "PRIMARY",</t>
  </si>
  <si>
    <t xml:space="preserve">    var imgNode = clickedNode.parentNode.childNodes.item(0);</t>
  </si>
  <si>
    <t xml:space="preserve">var CT_COMMA = 4;</t>
  </si>
  <si>
    <t xml:space="preserve">    "REAL", "ROLLBACK",</t>
  </si>
  <si>
    <t xml:space="preserve">    for (i=0; i &lt; childList.length; i++) {</t>
  </si>
  <si>
    <t xml:space="preserve">var CT_END_OF_STMT = 5;</t>
  </si>
  <si>
    <t xml:space="preserve">    "SELECT", "SET", "SOME", "SUM",</t>
  </si>
  <si>
    <t xml:space="preserve">      var child = childList.item(i);</t>
  </si>
  <si>
    <t xml:space="preserve">var CT_ASTERISK = 6;</t>
  </si>
  <si>
    <t xml:space="preserve">    "TABLE", "THEN", </t>
  </si>
  <si>
    <t xml:space="preserve">      if (child.style != undefined) {</t>
  </si>
  <si>
    <t xml:space="preserve">var CT_DOT = 7;</t>
  </si>
  <si>
    <t xml:space="preserve">    "UNION", "UPDATE", "USING",</t>
  </si>
  <si>
    <t xml:space="preserve">         if (child.style.display == "none") {</t>
  </si>
  <si>
    <t xml:space="preserve">var CT_OPERATOR = 8;</t>
  </si>
  <si>
    <t xml:space="preserve">    "VALUES", "VARCHAR", "VIEW",</t>
  </si>
  <si>
    <t xml:space="preserve">            child.style.display = "block";</t>
  </si>
  <si>
    <t xml:space="preserve">var CT_UNKNOWN = 9;</t>
  </si>
  <si>
    <t xml:space="preserve">    "WHEN", "WHERE"</t>
  </si>
  <si>
    <t xml:space="preserve">            imgNode.innerText = "[-]";</t>
  </si>
  <si>
    <t xml:space="preserve">var CT_NUMBER = 10;</t>
  </si>
  <si>
    <t xml:space="preserve">  ];</t>
  </si>
  <si>
    <t xml:space="preserve">         } else {</t>
  </si>
  <si>
    <t xml:space="preserve">var CT_QUESTION = 11; // "?"</t>
  </si>
  <si>
    <t xml:space="preserve">           if (child.style.display == "block") {</t>
  </si>
  <si>
    <r>
      <rPr>
        <sz val="9"/>
        <rFont val="ＭＳ ゴシック"/>
        <family val="3"/>
        <charset val="128"/>
      </rPr>
      <t xml:space="preserve">var CT_PARAMETER = 12; // "?" </t>
    </r>
    <r>
      <rPr>
        <sz val="9"/>
        <rFont val="Noto Sans"/>
        <family val="2"/>
      </rPr>
      <t xml:space="preserve">以外のバインド変数</t>
    </r>
  </si>
  <si>
    <t xml:space="preserve">             child.style.display = "none";</t>
  </si>
  <si>
    <r>
      <rPr>
        <sz val="9"/>
        <rFont val="ＭＳ ゴシック"/>
        <family val="3"/>
        <charset val="128"/>
      </rPr>
      <t xml:space="preserve">var CT_EOF = 13; // SQL</t>
    </r>
    <r>
      <rPr>
        <sz val="9"/>
        <rFont val="Noto Sans"/>
        <family val="2"/>
      </rPr>
      <t xml:space="preserve">終了の印</t>
    </r>
  </si>
  <si>
    <t xml:space="preserve">             imgNode.innerText = "[+]";</t>
  </si>
  <si>
    <r>
      <rPr>
        <sz val="9"/>
        <rFont val="ＭＳ ゴシック"/>
        <family val="3"/>
        <charset val="128"/>
      </rPr>
      <t xml:space="preserve">var CT_IGNORE = 14; // </t>
    </r>
    <r>
      <rPr>
        <sz val="9"/>
        <rFont val="Noto Sans"/>
        <family val="2"/>
      </rPr>
      <t xml:space="preserve">カーソル位置の印</t>
    </r>
  </si>
  <si>
    <t xml:space="preserve">           }</t>
  </si>
  <si>
    <t xml:space="preserve">var CT_IDENT_START = 15;</t>
  </si>
  <si>
    <t xml:space="preserve">    editor = document.getElementById('sqlEditor');</t>
  </si>
  <si>
    <t xml:space="preserve">         } </t>
  </si>
  <si>
    <t xml:space="preserve">var CT_IDENT_END = 16;</t>
  </si>
  <si>
    <t xml:space="preserve">    setParameter();</t>
  </si>
  <si>
    <t xml:space="preserve">      }</t>
  </si>
  <si>
    <t xml:space="preserve">var CT_DATE_QUOTE = 17;</t>
  </si>
  <si>
    <t xml:space="preserve">var CT_ODBCESC_START = 18;</t>
  </si>
  <si>
    <t xml:space="preserve">    callVba(tableName);</t>
  </si>
  <si>
    <t xml:space="preserve">var CT_ODBCESC_END = 19;</t>
  </si>
  <si>
    <r>
      <rPr>
        <sz val="9"/>
        <rFont val="ＭＳ ゴシック"/>
        <family val="3"/>
        <charset val="128"/>
      </rPr>
      <t xml:space="preserve">        return; //</t>
    </r>
    <r>
      <rPr>
        <sz val="9"/>
        <rFont val="Noto Sans"/>
        <family val="2"/>
      </rPr>
      <t xml:space="preserve">イベントが二重に登録されるのを防ぐ</t>
    </r>
  </si>
  <si>
    <t xml:space="preserve">    return;</t>
  </si>
  <si>
    <t xml:space="preserve">var g_kubun;</t>
  </si>
  <si>
    <t xml:space="preserve">  } catch (e) {</t>
  </si>
  <si>
    <t xml:space="preserve">    document.attachEvent('onclick', bodyClick);</t>
  </si>
  <si>
    <t xml:space="preserve">  }</t>
  </si>
  <si>
    <t xml:space="preserve">function replaceSql(sql, c_preserved, c_ident, kubun) {</t>
  </si>
  <si>
    <t xml:space="preserve">    //document.body.attachEvent('onclick', bodyClick);</t>
  </si>
  <si>
    <t xml:space="preserve">    g_kubun = kubun;</t>
  </si>
  <si>
    <t xml:space="preserve">    document.attachEvent('onkeydown', editorKeyDown);</t>
  </si>
  <si>
    <t xml:space="preserve">function callVba(tableName) {</t>
  </si>
  <si>
    <t xml:space="preserve">/*</t>
  </si>
  <si>
    <t xml:space="preserve">    var strTemp = "";</t>
  </si>
  <si>
    <t xml:space="preserve">    document.form1.tableName.value = tableName;</t>
  </si>
  <si>
    <t xml:space="preserve">    var strTemp2 = new Array(0);</t>
  </si>
  <si>
    <t xml:space="preserve">    editor.attachEvent('onkeypress', editorKeyPress);</t>
  </si>
  <si>
    <t xml:space="preserve">    document.form1.submit();</t>
  </si>
  <si>
    <t xml:space="preserve">    for (var i = 0; i &lt; 1000000; i++) {</t>
  </si>
  <si>
    <t xml:space="preserve">    editor.attachEvent('onkeydown', editorKeyDown);</t>
  </si>
  <si>
    <t xml:space="preserve">        strTemp2[i] = " "; //534</t>
  </si>
  <si>
    <t xml:space="preserve">    editor.attachEvent('onkeyup', editorKeyUp);</t>
  </si>
  <si>
    <t xml:space="preserve">    editor.attachEvent('onpaste', pasteEditorText);</t>
  </si>
  <si>
    <t xml:space="preserve">    strTemp = strTemp2.join("");</t>
  </si>
  <si>
    <t xml:space="preserve">    editor.attachEvent('oncut', cutEditorText);</t>
  </si>
  <si>
    <t xml:space="preserve">*/</t>
  </si>
  <si>
    <t xml:space="preserve">    editor.attachEvent('oncopy', copyEditorText);</t>
  </si>
  <si>
    <t xml:space="preserve">    try {</t>
  </si>
  <si>
    <t xml:space="preserve">    editor.attachEvent('ondblclick', editorDblClick);</t>
  </si>
  <si>
    <t xml:space="preserve">var selectElem = function() {</t>
  </si>
  <si>
    <t xml:space="preserve">        var newHtml = setTagInfoToSql(sql, c_preserved, c_ident, kubun);</t>
  </si>
  <si>
    <t xml:space="preserve">    editor.attachEvent('ondrop', dropText);</t>
  </si>
  <si>
    <t xml:space="preserve">        return newHtml;</t>
  </si>
  <si>
    <t xml:space="preserve">    editor.attachEvent('ondragenter', dragEnter);</t>
  </si>
  <si>
    <r>
      <rPr>
        <sz val="9"/>
        <rFont val="ＭＳ ゴシック"/>
        <family val="3"/>
        <charset val="128"/>
      </rPr>
      <t xml:space="preserve">    //IE</t>
    </r>
    <r>
      <rPr>
        <sz val="9"/>
        <rFont val="Noto Sans"/>
        <family val="2"/>
      </rPr>
      <t xml:space="preserve">が判断した単語の区切りの</t>
    </r>
    <r>
      <rPr>
        <sz val="9"/>
        <rFont val="ＭＳ ゴシック"/>
        <family val="3"/>
        <charset val="128"/>
      </rPr>
      <t xml:space="preserve">Range</t>
    </r>
    <r>
      <rPr>
        <sz val="9"/>
        <rFont val="Noto Sans"/>
        <family val="2"/>
      </rPr>
      <t xml:space="preserve">を修正する</t>
    </r>
  </si>
  <si>
    <t xml:space="preserve">    } catch (e) {</t>
  </si>
  <si>
    <t xml:space="preserve">    var startRange = document.selection.createRange();</t>
  </si>
  <si>
    <t xml:space="preserve">        return '';</t>
  </si>
  <si>
    <t xml:space="preserve">    hokanList = document.getElementById('hokanList');</t>
  </si>
  <si>
    <t xml:space="preserve">    startRange.setEndPoint("EndToStart", startRange);</t>
  </si>
  <si>
    <t xml:space="preserve">    hokanList.attachEvent('onkeydown', hokanListKeyDown);</t>
  </si>
  <si>
    <t xml:space="preserve">    var tRange = document.body.createTextRange();</t>
  </si>
  <si>
    <t xml:space="preserve">    hokanList.attachEvent('onkeyup', hokanListKeyUp);</t>
  </si>
  <si>
    <t xml:space="preserve">    tRange.moveToElementText(startRange.parentElement());</t>
  </si>
  <si>
    <t xml:space="preserve">    hokanList.attachEvent('onclick', hokanListClick);</t>
  </si>
  <si>
    <t xml:space="preserve">    tRange.select();</t>
  </si>
  <si>
    <t xml:space="preserve">function setTagInfoToSql</t>
  </si>
  <si>
    <t xml:space="preserve">    hokanList.attachEvent('ondblclick', hokanListDblClick);</t>
  </si>
  <si>
    <t xml:space="preserve"> (sql, c_preserved, c_ident, kubun) {</t>
  </si>
  <si>
    <r>
      <rPr>
        <sz val="9"/>
        <rFont val="ＭＳ ゴシック"/>
        <family val="3"/>
        <charset val="128"/>
      </rPr>
      <t xml:space="preserve">//SQL</t>
    </r>
    <r>
      <rPr>
        <sz val="9"/>
        <rFont val="Noto Sans"/>
        <family val="2"/>
      </rPr>
      <t xml:space="preserve">を構成要素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トークン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毎に分解し、リストに格納する</t>
    </r>
  </si>
  <si>
    <t xml:space="preserve">    evCtrl = document.getElementById('eventController');</t>
  </si>
  <si>
    <t xml:space="preserve">    var token = "";</t>
  </si>
  <si>
    <t xml:space="preserve">    evCtrl.attachEvent('onclick', fireFromVba);</t>
  </si>
  <si>
    <t xml:space="preserve">};</t>
  </si>
  <si>
    <t xml:space="preserve">    var tokenTag = "";</t>
  </si>
  <si>
    <t xml:space="preserve">    var sqlTag = "";</t>
  </si>
  <si>
    <t xml:space="preserve">    setTimeout("setScrollTop(0)", 100);</t>
  </si>
  <si>
    <t xml:space="preserve">function showContextMenu() {</t>
  </si>
  <si>
    <t xml:space="preserve">    var idx = 0;</t>
  </si>
  <si>
    <t xml:space="preserve">  var selectedRange = document.selection.createRange();</t>
  </si>
  <si>
    <t xml:space="preserve">    cutOutStartPos = 1;</t>
  </si>
  <si>
    <t xml:space="preserve">  if (selectedRange.text.length == 0) {</t>
  </si>
  <si>
    <t xml:space="preserve">    lexStatus = 0;</t>
  </si>
  <si>
    <t xml:space="preserve">function setParameter() {</t>
  </si>
  <si>
    <t xml:space="preserve">    return false;</t>
  </si>
  <si>
    <t xml:space="preserve">    </t>
  </si>
  <si>
    <t xml:space="preserve">    c_preserved = document.getElementById('c_preserved');</t>
  </si>
  <si>
    <t xml:space="preserve">  } else {</t>
  </si>
  <si>
    <t xml:space="preserve">    while (cutOutStartPos &lt;= sql.length) {</t>
  </si>
  <si>
    <t xml:space="preserve">    c_ident = document.getElementById('c_ident');</t>
  </si>
  <si>
    <t xml:space="preserve">    return true;</t>
  </si>
  <si>
    <r>
      <rPr>
        <sz val="9"/>
        <rFont val="ＭＳ ゴシック"/>
        <family val="3"/>
        <charset val="128"/>
      </rPr>
      <t xml:space="preserve">        //</t>
    </r>
    <r>
      <rPr>
        <sz val="9"/>
        <rFont val="Noto Sans"/>
        <family val="2"/>
      </rPr>
      <t xml:space="preserve">次のトークンを取得</t>
    </r>
  </si>
  <si>
    <t xml:space="preserve">    autoIndent = document.getElementById('autoIndent');</t>
  </si>
  <si>
    <t xml:space="preserve">        token = cutOutNextToken(sql);</t>
  </si>
  <si>
    <t xml:space="preserve">    identSymbol = document.getElementById('identSymbol');</t>
  </si>
  <si>
    <t xml:space="preserve">        if (tokenType == "") {</t>
  </si>
  <si>
    <t xml:space="preserve">    paramSymbol = document.getElementById('paramSymbol');</t>
  </si>
  <si>
    <t xml:space="preserve">            tokenType = getTokenType(hanteiWord);</t>
  </si>
  <si>
    <t xml:space="preserve">    sqlNode = document.getElementById('sqlNode');</t>
  </si>
  <si>
    <t xml:space="preserve">function keyDown() {</t>
  </si>
  <si>
    <t xml:space="preserve">        }</t>
  </si>
  <si>
    <r>
      <rPr>
        <sz val="9"/>
        <rFont val="ＭＳ ゴシック"/>
        <family val="3"/>
        <charset val="128"/>
      </rPr>
      <t xml:space="preserve">    initKeyWord(); //</t>
    </r>
    <r>
      <rPr>
        <sz val="9"/>
        <rFont val="Noto Sans"/>
        <family val="2"/>
      </rPr>
      <t xml:space="preserve">キーワード設定</t>
    </r>
  </si>
  <si>
    <t xml:space="preserve">  if (event.keyCode == 116) { //F5</t>
  </si>
  <si>
    <t xml:space="preserve">        token = token.replace(/&amp;/g, "&amp;amp;");</t>
  </si>
  <si>
    <t xml:space="preserve">    var fontSize = document.getElementById('fontSize').value;</t>
  </si>
  <si>
    <t xml:space="preserve">        event.keyCode = null;</t>
  </si>
  <si>
    <t xml:space="preserve">        token = token.replace(/&lt;/g, "&amp;lt;");</t>
  </si>
  <si>
    <t xml:space="preserve">    var whiteSpace = document.getElementById('whiteSpace').value;</t>
  </si>
  <si>
    <t xml:space="preserve">        event.returnValue = false; </t>
  </si>
  <si>
    <t xml:space="preserve">        token = token.replace(/&gt;/g, "&amp;gt;");</t>
  </si>
  <si>
    <t xml:space="preserve">    editor.style.cssText = "font-size:" + fontSize + "pt;" + "white-space:" + whiteSpace;</t>
  </si>
  <si>
    <t xml:space="preserve">        event.cancelBubble = true; </t>
  </si>
  <si>
    <t xml:space="preserve">        switch (tokenType) {</t>
  </si>
  <si>
    <t xml:space="preserve">            case "KeyWord":</t>
  </si>
  <si>
    <t xml:space="preserve">                idx = idx + 1;</t>
  </si>
  <si>
    <t xml:space="preserve">var hokanListClick = function() {</t>
  </si>
  <si>
    <t xml:space="preserve">                switch (c_preserved) {</t>
  </si>
  <si>
    <t xml:space="preserve">    event.cancelBubble = true; </t>
  </si>
  <si>
    <t xml:space="preserve">                    case "lower":</t>
  </si>
  <si>
    <t xml:space="preserve">&lt;/script&gt;</t>
  </si>
  <si>
    <t xml:space="preserve">                        token = token.toLowerCase();</t>
  </si>
  <si>
    <t xml:space="preserve">var bodyClick = function() {</t>
  </si>
  <si>
    <t xml:space="preserve">                        break;</t>
  </si>
  <si>
    <t xml:space="preserve">    hokanList.style.display = 'none';</t>
  </si>
  <si>
    <t xml:space="preserve">                    case "upper":</t>
  </si>
  <si>
    <t xml:space="preserve">    keepScrollPosition();</t>
  </si>
  <si>
    <t xml:space="preserve">                        token = token.toUpperCase();</t>
  </si>
  <si>
    <t xml:space="preserve">    setScrollTop(scrTop);</t>
  </si>
  <si>
    <t xml:space="preserve">                    default:</t>
  </si>
  <si>
    <t xml:space="preserve">function fireFromVba() {</t>
  </si>
  <si>
    <t xml:space="preserve">                }</t>
  </si>
  <si>
    <t xml:space="preserve">                if (token.indexOf("\u2009",0) == token.length - 1) {</t>
  </si>
  <si>
    <t xml:space="preserve">    var funcKbn = evCtrl.getAttribute('value');</t>
  </si>
  <si>
    <t xml:space="preserve">                    tokenTag = '&lt;span class="reserved" id="' + idx + '" &gt;' + token.substring(0, token.length - 1) + '&lt;/span&gt;';</t>
  </si>
  <si>
    <t xml:space="preserve">    switch (funcKbn) {</t>
  </si>
  <si>
    <t xml:space="preserve">                    tokenTag = tokenTag + '&lt;span &gt;' + token.substring(token.length - 1, token.length) + '&lt;/span&gt;';</t>
  </si>
  <si>
    <t xml:space="preserve">      case "setSQL":</t>
  </si>
  <si>
    <t xml:space="preserve">                } else {</t>
  </si>
  <si>
    <t xml:space="preserve">          try {</t>
  </si>
  <si>
    <t xml:space="preserve">                    tokenTag = '&lt;span class="reserved" id="' + idx + '" &gt;' + token + '&lt;/span&gt;';</t>
  </si>
  <si>
    <t xml:space="preserve">              doHighLight('');</t>
  </si>
  <si>
    <t xml:space="preserve">                } </t>
  </si>
  <si>
    <t xml:space="preserve">              editor.focus();</t>
  </si>
  <si>
    <t xml:space="preserve">                break;</t>
  </si>
  <si>
    <t xml:space="preserve">              event.cancelBubble = true;</t>
  </si>
  <si>
    <t xml:space="preserve">            case "Char": case "Num":</t>
  </si>
  <si>
    <t xml:space="preserve">          return;</t>
  </si>
  <si>
    <t xml:space="preserve">          } catch (e) {</t>
  </si>
  <si>
    <t xml:space="preserve">                token = token.replace(/ /g, "&amp;nbsp;");</t>
  </si>
  <si>
    <t xml:space="preserve">              return;</t>
  </si>
  <si>
    <t xml:space="preserve">                token = token.replace(/\r\n/g, "&lt;br&gt;");</t>
  </si>
  <si>
    <t xml:space="preserve">          }</t>
  </si>
  <si>
    <t xml:space="preserve">                var repToken = token.replace(/\u2009/g,'');</t>
  </si>
  <si>
    <t xml:space="preserve">      case "getSQL":</t>
  </si>
  <si>
    <t xml:space="preserve">                if (repToken.substring(0, 3) == "{d&amp;" || repToken.substring(0, 3) == "{t&amp;" || repToken.substring(0, 4) == "{ts&amp;" ) {</t>
  </si>
  <si>
    <t xml:space="preserve">                        tokenTag = '&lt;span class="literal" id="' + idx + '" &gt;' + token + '&lt;/span&gt;';</t>
  </si>
  <si>
    <t xml:space="preserve">              var selectedRange = document.selection.createRange();</t>
  </si>
  <si>
    <t xml:space="preserve">              var strSQL;</t>
  </si>
  <si>
    <t xml:space="preserve">                    if (repToken.substring(0, 1) == "{" &amp;&amp;</t>
  </si>
  <si>
    <r>
      <rPr>
        <sz val="9"/>
        <rFont val="ＭＳ ゴシック"/>
        <family val="3"/>
        <charset val="128"/>
      </rPr>
      <t xml:space="preserve">              if (selectedRange.text.length == 0) { //</t>
    </r>
    <r>
      <rPr>
        <sz val="9"/>
        <rFont val="Noto Sans"/>
        <family val="2"/>
      </rPr>
      <t xml:space="preserve">選択箇所なし</t>
    </r>
  </si>
  <si>
    <t xml:space="preserve">                        repToken.substring(repToken.length - 1, repToken.length) == "}") {</t>
  </si>
  <si>
    <r>
      <rPr>
        <sz val="9"/>
        <rFont val="ＭＳ ゴシック"/>
        <family val="3"/>
        <charset val="128"/>
      </rPr>
      <t xml:space="preserve">                  doHighLight(''); //Idx</t>
    </r>
    <r>
      <rPr>
        <sz val="9"/>
        <rFont val="Noto Sans"/>
        <family val="2"/>
      </rPr>
      <t xml:space="preserve">の設定のため必要</t>
    </r>
  </si>
  <si>
    <t xml:space="preserve">                        tokenTag = '&lt;span ondragenter="enter(this)" ondrop="drop(this)" id="' + idx + '" &gt;' + token + '&lt;/span&gt;';</t>
  </si>
  <si>
    <t xml:space="preserve">                  strSQL = editor.innerHTML;</t>
  </si>
  <si>
    <t xml:space="preserve">                    } else {</t>
  </si>
  <si>
    <t xml:space="preserve">              } else {</t>
  </si>
  <si>
    <t xml:space="preserve">                  var className = selectedRange.parentElement().className;</t>
  </si>
  <si>
    <t xml:space="preserve">                    }</t>
  </si>
  <si>
    <t xml:space="preserve">                  switch (className) {</t>
  </si>
  <si>
    <t xml:space="preserve">                    case "param":</t>
  </si>
  <si>
    <r>
      <rPr>
        <sz val="9"/>
        <rFont val="ＭＳ ゴシック"/>
        <family val="3"/>
        <charset val="128"/>
      </rPr>
      <t xml:space="preserve">                      strSQL = editor.innerHTML; //</t>
    </r>
    <r>
      <rPr>
        <sz val="9"/>
        <rFont val="Noto Sans"/>
        <family val="2"/>
      </rPr>
      <t xml:space="preserve">パラメータだけが選択されている</t>
    </r>
  </si>
  <si>
    <t xml:space="preserve">            case "Symbol": case "Operator":</t>
  </si>
  <si>
    <t xml:space="preserve">                      break;</t>
  </si>
  <si>
    <t xml:space="preserve">                tokenTag = '&lt;span class="symbol" id="' + idx + '" &gt;' + token + '&lt;/span&gt;';</t>
  </si>
  <si>
    <t xml:space="preserve">                      strSQL = selectedRange.htmlText;</t>
  </si>
  <si>
    <t xml:space="preserve">            case "Param":</t>
  </si>
  <si>
    <t xml:space="preserve">                  }</t>
  </si>
  <si>
    <t xml:space="preserve">              }</t>
  </si>
  <si>
    <t xml:space="preserve">                tokenTag = '&lt;span class="param" id="' + idx + '" &gt;' + token + '&lt;/span&gt;';</t>
  </si>
  <si>
    <t xml:space="preserve">              strSQL = removeTag(strSQL);</t>
  </si>
  <si>
    <t xml:space="preserve">              sqlNode.setAttribute('value', strSQL)</t>
  </si>
  <si>
    <t xml:space="preserve">            case "Empty":</t>
  </si>
  <si>
    <t xml:space="preserve">                tokenTag = "&lt;span &gt;" + token + '&lt;/span&gt;';</t>
  </si>
  <si>
    <r>
      <rPr>
        <sz val="9"/>
        <rFont val="ＭＳ ゴシック"/>
        <family val="3"/>
        <charset val="128"/>
      </rPr>
      <t xml:space="preserve">            default: //Ident,Comment,Blank</t>
    </r>
    <r>
      <rPr>
        <sz val="9"/>
        <rFont val="Noto Sans"/>
        <family val="2"/>
      </rPr>
      <t xml:space="preserve">等</t>
    </r>
  </si>
  <si>
    <t xml:space="preserve">      case "getAllSQL":</t>
  </si>
  <si>
    <t xml:space="preserve">                switch (tokenType) {</t>
  </si>
  <si>
    <t xml:space="preserve">                    case "Comment":</t>
  </si>
  <si>
    <r>
      <rPr>
        <sz val="9"/>
        <rFont val="ＭＳ ゴシック"/>
        <family val="3"/>
        <charset val="128"/>
      </rPr>
      <t xml:space="preserve">              doHighLight(''); //Idx</t>
    </r>
    <r>
      <rPr>
        <sz val="9"/>
        <rFont val="Noto Sans"/>
        <family val="2"/>
      </rPr>
      <t xml:space="preserve">の設定のため必要</t>
    </r>
  </si>
  <si>
    <t xml:space="preserve">                        tokenTag = '&lt;span class="comment"&gt;' + token + '&lt;/span&gt;';</t>
  </si>
  <si>
    <t xml:space="preserve">              var strSQL = editor.innerHTML;</t>
  </si>
  <si>
    <t xml:space="preserve">                    case "Blank":</t>
  </si>
  <si>
    <t xml:space="preserve">                        tokenTag = '&lt;span &gt;' + token + '&lt;/span&gt;';</t>
  </si>
  <si>
    <t xml:space="preserve">                        tokenTag = token;</t>
  </si>
  <si>
    <t xml:space="preserve">                    default: //Ident</t>
  </si>
  <si>
    <t xml:space="preserve">                        idx = idx + 1;</t>
  </si>
  <si>
    <t xml:space="preserve">                        if (kubun == 'toIdent' || kubun == 'toComment') {</t>
  </si>
  <si>
    <t xml:space="preserve">      case "setFocus":</t>
  </si>
  <si>
    <t xml:space="preserve">                           token = getDictValue(token, kubun);</t>
  </si>
  <si>
    <t xml:space="preserve">                        }</t>
  </si>
  <si>
    <t xml:space="preserve">          var errIdx = document.getElementById('errIdx').value;</t>
  </si>
  <si>
    <t xml:space="preserve">                        if (kubun != 'toComment') {</t>
  </si>
  <si>
    <t xml:space="preserve">          var errToken = document.getElementById(errIdx);</t>
  </si>
  <si>
    <t xml:space="preserve">                           switch (c_ident) {</t>
  </si>
  <si>
    <t xml:space="preserve">          var tRange = document.body.createTextRange();</t>
  </si>
  <si>
    <t xml:space="preserve">                              case "lower":</t>
  </si>
  <si>
    <t xml:space="preserve">          tRange.moveToElementText(errToken);</t>
  </si>
  <si>
    <t xml:space="preserve">                                token = toLower(token);</t>
  </si>
  <si>
    <t xml:space="preserve">          tRange.select();</t>
  </si>
  <si>
    <t xml:space="preserve">                                break;</t>
  </si>
  <si>
    <t xml:space="preserve">                              case "upper":</t>
  </si>
  <si>
    <t xml:space="preserve">                                token = toUpper(token);</t>
  </si>
  <si>
    <t xml:space="preserve">                              default:</t>
  </si>
  <si>
    <t xml:space="preserve">      case "showTemplate":</t>
  </si>
  <si>
    <t xml:space="preserve">                           }</t>
  </si>
  <si>
    <t xml:space="preserve">                        tokenTag = '&lt;span id="' + idx + '" class="ident"&gt;' + token + '&lt;/span&gt;';</t>
  </si>
  <si>
    <t xml:space="preserve">              showTemplate('default');</t>
  </si>
  <si>
    <t xml:space="preserve">        } //end of switch</t>
  </si>
  <si>
    <r>
      <rPr>
        <sz val="9"/>
        <rFont val="ＭＳ ゴシック"/>
        <family val="3"/>
        <charset val="128"/>
      </rPr>
      <t xml:space="preserve">              //hokanList.style.cssText = "position:absolute; display:block;font-size:9pt; font-family:'</t>
    </r>
    <r>
      <rPr>
        <sz val="9"/>
        <rFont val="Noto Sans"/>
        <family val="2"/>
      </rPr>
      <t xml:space="preserve">ＭＳ ゴシック</t>
    </r>
    <r>
      <rPr>
        <sz val="9"/>
        <rFont val="ＭＳ ゴシック"/>
        <family val="3"/>
        <charset val="128"/>
      </rPr>
      <t xml:space="preserve">, monospace';" //</t>
    </r>
    <r>
      <rPr>
        <sz val="9"/>
        <rFont val="Noto Sans"/>
        <family val="2"/>
      </rPr>
      <t xml:space="preserve">ボタン押下時に表示されない場合の対応</t>
    </r>
  </si>
  <si>
    <t xml:space="preserve">        </t>
  </si>
  <si>
    <t xml:space="preserve">        sqlTag = sqlTag + tokenTag;</t>
  </si>
  <si>
    <t xml:space="preserve">    } //end of while</t>
  </si>
  <si>
    <t xml:space="preserve">    return sqlTag;</t>
  </si>
  <si>
    <t xml:space="preserve">      case "toIdent": case "toComment":</t>
  </si>
  <si>
    <t xml:space="preserve">} // end of function</t>
  </si>
  <si>
    <t xml:space="preserve">              createDictionary(funcKbn);</t>
  </si>
  <si>
    <t xml:space="preserve">              doHighLight(funcKbn);</t>
  </si>
  <si>
    <t xml:space="preserve">function cutOutNextToken(sql) {</t>
  </si>
  <si>
    <r>
      <rPr>
        <sz val="9"/>
        <rFont val="ＭＳ ゴシック"/>
        <family val="3"/>
        <charset val="128"/>
      </rPr>
      <t xml:space="preserve">    //</t>
    </r>
    <r>
      <rPr>
        <sz val="9"/>
        <rFont val="Noto Sans"/>
        <family val="2"/>
      </rPr>
      <t xml:space="preserve">指定された開始位置以降に表れた最初の単語を切り出す</t>
    </r>
  </si>
  <si>
    <t xml:space="preserve">    var eachChar = "";</t>
  </si>
  <si>
    <t xml:space="preserve">    var currChar = "";</t>
  </si>
  <si>
    <t xml:space="preserve">    var currentWord = "";</t>
  </si>
  <si>
    <t xml:space="preserve">    var charIdx;</t>
  </si>
  <si>
    <t xml:space="preserve">      default:</t>
  </si>
  <si>
    <t xml:space="preserve">    var continueStatus;</t>
  </si>
  <si>
    <t xml:space="preserve">          break;</t>
  </si>
  <si>
    <t xml:space="preserve">    var prevChar = "";</t>
  </si>
  <si>
    <t xml:space="preserve">    var nextToken = "";</t>
  </si>
  <si>
    <t xml:space="preserve">    tokenType = "";</t>
  </si>
  <si>
    <t xml:space="preserve">function dropText() {</t>
  </si>
  <si>
    <t xml:space="preserve">    hanteiWord = "";</t>
  </si>
  <si>
    <t xml:space="preserve">    pasteText(getTransferText());</t>
  </si>
  <si>
    <t xml:space="preserve">    charIdx = cutOutStartPos;</t>
  </si>
  <si>
    <t xml:space="preserve">    for (charIdx = cutOutStartPos; charIdx &lt;= sql.length; charIdx++) {</t>
  </si>
  <si>
    <t xml:space="preserve">function getTransferText() {</t>
  </si>
  <si>
    <t xml:space="preserve">        prevChar = eachChar;</t>
  </si>
  <si>
    <t xml:space="preserve">    window.event.dataTransfer.clearData('Image');</t>
  </si>
  <si>
    <r>
      <rPr>
        <sz val="9"/>
        <rFont val="ＭＳ ゴシック"/>
        <family val="3"/>
        <charset val="128"/>
      </rPr>
      <t xml:space="preserve">        eachChar = sql.substr(charIdx - 1, 1); //1</t>
    </r>
    <r>
      <rPr>
        <sz val="9"/>
        <rFont val="Noto Sans"/>
        <family val="2"/>
      </rPr>
      <t xml:space="preserve">文字づつ取得</t>
    </r>
  </si>
  <si>
    <t xml:space="preserve">    window.event.dataTransfer.clearData('URL');</t>
  </si>
  <si>
    <r>
      <rPr>
        <sz val="9"/>
        <rFont val="ＭＳ ゴシック"/>
        <family val="3"/>
        <charset val="128"/>
      </rPr>
      <t xml:space="preserve">        continueStatus = getContinueStatus(eachChar, prevChar); //</t>
    </r>
    <r>
      <rPr>
        <sz val="9"/>
        <rFont val="Noto Sans"/>
        <family val="2"/>
      </rPr>
      <t xml:space="preserve">単語が継続するか判定</t>
    </r>
  </si>
  <si>
    <t xml:space="preserve">    var cpData = window.event.dataTransfer.getData('Text');</t>
  </si>
  <si>
    <t xml:space="preserve">        switch (continueStatus) {</t>
  </si>
  <si>
    <t xml:space="preserve">    var delim = getEditPattern();</t>
  </si>
  <si>
    <r>
      <rPr>
        <sz val="9"/>
        <rFont val="ＭＳ ゴシック"/>
        <family val="3"/>
        <charset val="128"/>
      </rPr>
      <t xml:space="preserve">            case CST_IGNORE: //</t>
    </r>
    <r>
      <rPr>
        <sz val="9"/>
        <rFont val="Noto Sans"/>
        <family val="2"/>
      </rPr>
      <t xml:space="preserve">現在の文字を無視する</t>
    </r>
  </si>
  <si>
    <t xml:space="preserve">    cpData = editDropItem(cpData, delim);</t>
  </si>
  <si>
    <t xml:space="preserve">                currentWord = currentWord + eachChar;</t>
  </si>
  <si>
    <t xml:space="preserve">    return cpData;</t>
  </si>
  <si>
    <r>
      <rPr>
        <sz val="9"/>
        <rFont val="ＭＳ ゴシック"/>
        <family val="3"/>
        <charset val="128"/>
      </rPr>
      <t xml:space="preserve">                eachChar = prevChar; //</t>
    </r>
    <r>
      <rPr>
        <sz val="9"/>
        <rFont val="Noto Sans"/>
        <family val="2"/>
      </rPr>
      <t xml:space="preserve">前の文字を今回の文字として今回の文字はなかったことにする</t>
    </r>
  </si>
  <si>
    <r>
      <rPr>
        <sz val="9"/>
        <rFont val="ＭＳ ゴシック"/>
        <family val="3"/>
        <charset val="128"/>
      </rPr>
      <t xml:space="preserve">            case CST_CONTINUE: //</t>
    </r>
    <r>
      <rPr>
        <sz val="9"/>
        <rFont val="Noto Sans"/>
        <family val="2"/>
      </rPr>
      <t xml:space="preserve">単語の切れ目ではない</t>
    </r>
  </si>
  <si>
    <t xml:space="preserve">function dragEnter() {</t>
  </si>
  <si>
    <t xml:space="preserve">                hanteiWord = hanteiWord + eachChar;</t>
  </si>
  <si>
    <t xml:space="preserve">    editor.focus();</t>
  </si>
  <si>
    <r>
      <rPr>
        <sz val="9"/>
        <rFont val="ＭＳ ゴシック"/>
        <family val="3"/>
        <charset val="128"/>
      </rPr>
      <t xml:space="preserve">            case CST_OUTPUT: //</t>
    </r>
    <r>
      <rPr>
        <sz val="9"/>
        <rFont val="Noto Sans"/>
        <family val="2"/>
      </rPr>
      <t xml:space="preserve">現在迄の文字を返却</t>
    </r>
  </si>
  <si>
    <t xml:space="preserve">var pasteEditorText = function() { </t>
  </si>
  <si>
    <t xml:space="preserve">                nextToken = currentWord;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ソースをクリップボードから貼り付ける</t>
    </r>
  </si>
  <si>
    <t xml:space="preserve">                cutOutStartPos = charIdx + 1;</t>
  </si>
  <si>
    <t xml:space="preserve">    var cpData = window.clipboardData.getData('Text');</t>
  </si>
  <si>
    <t xml:space="preserve">                return nextToken;</t>
  </si>
  <si>
    <t xml:space="preserve">    pasteText(cpData);</t>
  </si>
  <si>
    <r>
      <rPr>
        <sz val="9"/>
        <rFont val="ＭＳ ゴシック"/>
        <family val="3"/>
        <charset val="128"/>
      </rPr>
      <t xml:space="preserve">            case CST_OUTPUT_BEFORE: //</t>
    </r>
    <r>
      <rPr>
        <sz val="9"/>
        <rFont val="Noto Sans"/>
        <family val="2"/>
      </rPr>
      <t xml:space="preserve">現在の文字の前で区切って返却</t>
    </r>
  </si>
  <si>
    <r>
      <rPr>
        <sz val="9"/>
        <rFont val="ＭＳ ゴシック"/>
        <family val="3"/>
        <charset val="128"/>
      </rPr>
      <t xml:space="preserve">                cutOutStartPos = charIdx; //</t>
    </r>
    <r>
      <rPr>
        <sz val="9"/>
        <rFont val="Noto Sans"/>
        <family val="2"/>
      </rPr>
      <t xml:space="preserve">現在の文字をもう一度評価するため文字位置を進めない</t>
    </r>
  </si>
  <si>
    <t xml:space="preserve">var cutEditorText = function() { 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カットしたソースをクリップボードにコピーする</t>
    </r>
  </si>
  <si>
    <t xml:space="preserve">    var selectedRange = document.selection.createRange();</t>
  </si>
  <si>
    <t xml:space="preserve">            </t>
  </si>
  <si>
    <t xml:space="preserve">    window.clipboardData.setData('Text', removeTag(selectedRange.htmlText));</t>
  </si>
  <si>
    <t xml:space="preserve">    } //end of for</t>
  </si>
  <si>
    <t xml:space="preserve">    selectedRange.text = '\u2009'</t>
  </si>
  <si>
    <t xml:space="preserve">    doHighLight('');</t>
  </si>
  <si>
    <r>
      <rPr>
        <sz val="9"/>
        <rFont val="ＭＳ ゴシック"/>
        <family val="3"/>
        <charset val="128"/>
      </rPr>
      <t xml:space="preserve">    //</t>
    </r>
    <r>
      <rPr>
        <sz val="9"/>
        <rFont val="Noto Sans"/>
        <family val="2"/>
      </rPr>
      <t xml:space="preserve">最後の単語の</t>
    </r>
    <r>
      <rPr>
        <sz val="9"/>
        <rFont val="ＭＳ ゴシック"/>
        <family val="3"/>
        <charset val="128"/>
      </rPr>
      <t xml:space="preserve">TokenType</t>
    </r>
    <r>
      <rPr>
        <sz val="9"/>
        <rFont val="Noto Sans"/>
        <family val="2"/>
      </rPr>
      <t xml:space="preserve">を判定</t>
    </r>
  </si>
  <si>
    <t xml:space="preserve">    findCaretPos();</t>
  </si>
  <si>
    <t xml:space="preserve">    prevChar = eachChar;</t>
  </si>
  <si>
    <t xml:space="preserve">    cancelEvent();</t>
  </si>
  <si>
    <t xml:space="preserve">    continueStatus = getContinueStatus("", prevChar);</t>
  </si>
  <si>
    <t xml:space="preserve">    nextToken = currentWord;</t>
  </si>
  <si>
    <t xml:space="preserve">    cutOutStartPos = charIdx + 1;</t>
  </si>
  <si>
    <t xml:space="preserve">var copyEditorText = function() { </t>
  </si>
  <si>
    <t xml:space="preserve">    return nextToken;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コピーしたソースをクリップボードにコピーする</t>
    </r>
  </si>
  <si>
    <t xml:space="preserve">    var cpData = removeTag(selectedRange.htmlText);</t>
  </si>
  <si>
    <t xml:space="preserve">    if (cpData.length &gt; 0) {</t>
  </si>
  <si>
    <t xml:space="preserve">function getContinueStatus(eachChar, prevChar) {</t>
  </si>
  <si>
    <t xml:space="preserve">        window.clipboardData.setData('Text', cpData);</t>
  </si>
  <si>
    <t xml:space="preserve">        cancelEvent();</t>
  </si>
  <si>
    <t xml:space="preserve">    var continueStatus = CST_CONTINUE;</t>
  </si>
  <si>
    <t xml:space="preserve">    var charType = getCharType(eachChar);</t>
  </si>
  <si>
    <t xml:space="preserve">    if (charType == CT_EOF) {</t>
  </si>
  <si>
    <t xml:space="preserve">        switch (lexStatus) {</t>
  </si>
  <si>
    <t xml:space="preserve">            case stSingleQuoteStart:</t>
  </si>
  <si>
    <t xml:space="preserve">var editorKeyPress = function() { </t>
  </si>
  <si>
    <t xml:space="preserve">                tokenType = "Char";</t>
  </si>
  <si>
    <t xml:space="preserve">    var keyCode = window.event.keyCode;</t>
  </si>
  <si>
    <t xml:space="preserve">                throw "error";</t>
  </si>
  <si>
    <t xml:space="preserve">    if (autoIndent.value == "True" &amp;&amp; keyCode == 13) {</t>
  </si>
  <si>
    <t xml:space="preserve">            case stDoubleQuoteStart:</t>
  </si>
  <si>
    <r>
      <rPr>
        <sz val="9"/>
        <rFont val="ＭＳ ゴシック"/>
        <family val="3"/>
        <charset val="128"/>
      </rPr>
      <t xml:space="preserve">        indentSize = countIndentSize();//</t>
    </r>
    <r>
      <rPr>
        <sz val="9"/>
        <rFont val="Noto Sans"/>
        <family val="2"/>
      </rPr>
      <t xml:space="preserve">インデント数</t>
    </r>
  </si>
  <si>
    <t xml:space="preserve">                tokenType = "Ident";</t>
  </si>
  <si>
    <r>
      <rPr>
        <sz val="9"/>
        <rFont val="ＭＳ ゴシック"/>
        <family val="3"/>
        <charset val="128"/>
      </rPr>
      <t xml:space="preserve">        var startRange = skipWhiteSpace(false);//</t>
    </r>
    <r>
      <rPr>
        <sz val="9"/>
        <rFont val="Noto Sans"/>
        <family val="2"/>
      </rPr>
      <t xml:space="preserve">間の空白は無視して</t>
    </r>
  </si>
  <si>
    <r>
      <rPr>
        <sz val="9"/>
        <rFont val="ＭＳ ゴシック"/>
        <family val="3"/>
        <charset val="128"/>
      </rPr>
      <t xml:space="preserve">        var prevToken = getPrevTokenRange(startRange);//</t>
    </r>
    <r>
      <rPr>
        <sz val="9"/>
        <rFont val="Noto Sans"/>
        <family val="2"/>
      </rPr>
      <t xml:space="preserve">直前のトークンを取得</t>
    </r>
  </si>
  <si>
    <t xml:space="preserve">            case stMultiLineCommentStart:</t>
  </si>
  <si>
    <t xml:space="preserve">        prevTokenText = prevToken.text;</t>
  </si>
  <si>
    <t xml:space="preserve">                tokenType = "Comment";</t>
  </si>
  <si>
    <t xml:space="preserve">                return CST_OUTPUT;</t>
  </si>
  <si>
    <t xml:space="preserve">            case stSingleLineCommentStart:</t>
  </si>
  <si>
    <r>
      <rPr>
        <sz val="9"/>
        <rFont val="ＭＳ ゴシック"/>
        <family val="3"/>
        <charset val="128"/>
      </rPr>
      <t xml:space="preserve">    if (isKeyPressHighLight(keyCode)) { //</t>
    </r>
    <r>
      <rPr>
        <sz val="9"/>
        <rFont val="Noto Sans"/>
        <family val="2"/>
      </rPr>
      <t xml:space="preserve">ハイライト対象の場合</t>
    </r>
  </si>
  <si>
    <t xml:space="preserve">        setTimeout("doHighLightLater(" + keyCode + ")", 0);</t>
  </si>
  <si>
    <t xml:space="preserve">            default:</t>
  </si>
  <si>
    <t xml:space="preserve">function doHighLightLater(keyCode) { </t>
  </si>
  <si>
    <t xml:space="preserve"> </t>
  </si>
  <si>
    <t xml:space="preserve">       var selectedRange = document.selection.createRange();</t>
  </si>
  <si>
    <t xml:space="preserve">    if (charType == CT_IGNORE) {</t>
  </si>
  <si>
    <r>
      <rPr>
        <sz val="9"/>
        <rFont val="ＭＳ ゴシック"/>
        <family val="3"/>
        <charset val="128"/>
      </rPr>
      <t xml:space="preserve">        selectedRange.text = '\u2009';//</t>
    </r>
    <r>
      <rPr>
        <sz val="9"/>
        <rFont val="Noto Sans"/>
        <family val="2"/>
      </rPr>
      <t xml:space="preserve">カーソル位置</t>
    </r>
  </si>
  <si>
    <t xml:space="preserve">        return CST_IGNORE;</t>
  </si>
  <si>
    <t xml:space="preserve">        var completed = doHighLight('');</t>
  </si>
  <si>
    <t xml:space="preserve">        findCaretPos();</t>
  </si>
  <si>
    <t xml:space="preserve">                </t>
  </si>
  <si>
    <t xml:space="preserve">    switch (lexStatus) {</t>
  </si>
  <si>
    <r>
      <rPr>
        <sz val="9"/>
        <rFont val="ＭＳ ゴシック"/>
        <family val="3"/>
        <charset val="128"/>
      </rPr>
      <t xml:space="preserve">        if (autoIndent.value == "True" &amp;&amp; keyCode == 13 &amp;&amp; completed) { //</t>
    </r>
    <r>
      <rPr>
        <sz val="9"/>
        <rFont val="Noto Sans"/>
        <family val="2"/>
      </rPr>
      <t xml:space="preserve">引用符の途中はインデントを付けない</t>
    </r>
  </si>
  <si>
    <t xml:space="preserve">        case stInit:</t>
  </si>
  <si>
    <t xml:space="preserve">            if (prevTokenText.indexOf("'") &gt; -1) {</t>
  </si>
  <si>
    <t xml:space="preserve">            switch (charType) {</t>
  </si>
  <si>
    <r>
      <rPr>
        <sz val="9"/>
        <rFont val="ＭＳ ゴシック"/>
        <family val="3"/>
        <charset val="128"/>
      </rPr>
      <t xml:space="preserve">                setTimeout('insertIndent(' + indentSize + ',"' + prevTokenText + '")', 0);//</t>
    </r>
    <r>
      <rPr>
        <sz val="9"/>
        <rFont val="Noto Sans"/>
        <family val="2"/>
      </rPr>
      <t xml:space="preserve">インデント</t>
    </r>
  </si>
  <si>
    <t xml:space="preserve">                case CT_BLANK:         lexStatus = stBlank;</t>
  </si>
  <si>
    <t xml:space="preserve">            } else {</t>
  </si>
  <si>
    <t xml:space="preserve">                    break;</t>
  </si>
  <si>
    <r>
      <rPr>
        <sz val="9"/>
        <rFont val="ＭＳ ゴシック"/>
        <family val="3"/>
        <charset val="128"/>
      </rPr>
      <t xml:space="preserve">                setTimeout("insertIndent(" + indentSize + ",'" + prevTokenText + "')", 0);//</t>
    </r>
    <r>
      <rPr>
        <sz val="9"/>
        <rFont val="Noto Sans"/>
        <family val="2"/>
      </rPr>
      <t xml:space="preserve">インデント</t>
    </r>
  </si>
  <si>
    <t xml:space="preserve">                case CT_SINGLE_QUOTE:  lexStatus = stSingleQuoteStart;</t>
  </si>
  <si>
    <t xml:space="preserve">            }</t>
  </si>
  <si>
    <t xml:space="preserve">                case CT_DOUBLE_QUOTE:  lexStatus = stDoubleQuoteStart;</t>
  </si>
  <si>
    <t xml:space="preserve">                case CT_DATE_QUOTE:    lexStatus = stDateQuoteStart;</t>
  </si>
  <si>
    <t xml:space="preserve">function insertIndent(indentSize, prevToken) { </t>
  </si>
  <si>
    <t xml:space="preserve">    switch (prevToken.toLowerCase()) {</t>
  </si>
  <si>
    <t xml:space="preserve">                case CT_IDENT_START:   lexStatus = stIdentStart;</t>
  </si>
  <si>
    <t xml:space="preserve">      case "select": case "from": case "where": case "having": case "by":</t>
  </si>
  <si>
    <t xml:space="preserve">      case "update": case "set": case "into": case "values": case "delete":</t>
  </si>
  <si>
    <t xml:space="preserve">                case CT_ODBCESC_START: lexStatus = stOdbcEscStart;</t>
  </si>
  <si>
    <t xml:space="preserve">          indentSize = indentSize + 2;</t>
  </si>
  <si>
    <t xml:space="preserve">                case CT_PAREN: case CT_COMMA: case CT_END_OF_STMT: case CT_ASTERISK: case CT_QUESTION:</t>
  </si>
  <si>
    <t xml:space="preserve">      case "*":</t>
  </si>
  <si>
    <t xml:space="preserve">                    lexStatus = stInit;</t>
  </si>
  <si>
    <t xml:space="preserve">          indentSize = indentSize - 2;</t>
  </si>
  <si>
    <t xml:space="preserve">                    continueStatus = CST_OUTPUT; </t>
  </si>
  <si>
    <r>
      <rPr>
        <sz val="9"/>
        <rFont val="ＭＳ ゴシック"/>
        <family val="3"/>
        <charset val="128"/>
      </rPr>
      <t xml:space="preserve">                case CT_DOT:           //Call errRaise("</t>
    </r>
    <r>
      <rPr>
        <sz val="9"/>
        <rFont val="Noto Sans"/>
        <family val="2"/>
      </rPr>
      <t xml:space="preserve">字句解析エラー</t>
    </r>
    <r>
      <rPr>
        <sz val="9"/>
        <rFont val="ＭＳ ゴシック"/>
        <family val="3"/>
        <charset val="128"/>
      </rPr>
      <t xml:space="preserve">")</t>
    </r>
  </si>
  <si>
    <t xml:space="preserve">                case CT_OPERATOR:      lexStatus = stOperator;</t>
  </si>
  <si>
    <t xml:space="preserve">    selectedRange.text = repeatChar(" ", indentSize) + '\u2009';</t>
  </si>
  <si>
    <t xml:space="preserve">                case CT_PARAMETER:     lexStatus = stParameter;</t>
  </si>
  <si>
    <t xml:space="preserve">                case CT_UNKNOWN:       lexStatus = stUnKnown;</t>
  </si>
  <si>
    <t xml:space="preserve">var editorKeyDown = function() { </t>
  </si>
  <si>
    <r>
      <rPr>
        <sz val="9"/>
        <rFont val="ＭＳ ゴシック"/>
        <family val="3"/>
        <charset val="128"/>
      </rPr>
      <t xml:space="preserve">//Ctrl+C,Ctrl+V,Ctrl+X</t>
    </r>
    <r>
      <rPr>
        <sz val="9"/>
        <rFont val="Noto Sans"/>
        <family val="2"/>
      </rPr>
      <t xml:space="preserve">の対応</t>
    </r>
  </si>
  <si>
    <t xml:space="preserve">                case CT_NUMBER:        lexStatus = stNumBeforeDot;</t>
  </si>
  <si>
    <r>
      <rPr>
        <sz val="9"/>
        <rFont val="ＭＳ ゴシック"/>
        <family val="3"/>
        <charset val="128"/>
      </rPr>
      <t xml:space="preserve">//②</t>
    </r>
    <r>
      <rPr>
        <sz val="9"/>
        <rFont val="Noto Sans"/>
        <family val="2"/>
      </rPr>
      <t xml:space="preserve">補完リストが表示されていた状態で</t>
    </r>
    <r>
      <rPr>
        <sz val="9"/>
        <rFont val="ＭＳ ゴシック"/>
        <family val="3"/>
        <charset val="128"/>
      </rPr>
      <t xml:space="preserve">Tab</t>
    </r>
    <r>
      <rPr>
        <sz val="9"/>
        <rFont val="Noto Sans"/>
        <family val="2"/>
      </rPr>
      <t xml:space="preserve">を押したら補完リストにフォーカス移動</t>
    </r>
  </si>
  <si>
    <r>
      <rPr>
        <sz val="9"/>
        <rFont val="ＭＳ ゴシック"/>
        <family val="3"/>
        <charset val="128"/>
      </rPr>
      <t xml:space="preserve">//③</t>
    </r>
    <r>
      <rPr>
        <sz val="9"/>
        <rFont val="Noto Sans"/>
        <family val="2"/>
      </rPr>
      <t xml:space="preserve">補完リストが表示されていた状態で</t>
    </r>
    <r>
      <rPr>
        <sz val="9"/>
        <rFont val="ＭＳ ゴシック"/>
        <family val="3"/>
        <charset val="128"/>
      </rPr>
      <t xml:space="preserve">Esc</t>
    </r>
    <r>
      <rPr>
        <sz val="9"/>
        <rFont val="Noto Sans"/>
        <family val="2"/>
      </rPr>
      <t xml:space="preserve">を押したら補完リストを消す</t>
    </r>
  </si>
  <si>
    <r>
      <rPr>
        <sz val="9"/>
        <rFont val="ＭＳ ゴシック"/>
        <family val="3"/>
        <charset val="128"/>
      </rPr>
      <t xml:space="preserve">                default:             //Call errRaise("</t>
    </r>
    <r>
      <rPr>
        <sz val="9"/>
        <rFont val="Noto Sans"/>
        <family val="2"/>
      </rPr>
      <t xml:space="preserve">字句解析エラー</t>
    </r>
    <r>
      <rPr>
        <sz val="9"/>
        <rFont val="ＭＳ ゴシック"/>
        <family val="3"/>
        <charset val="128"/>
      </rPr>
      <t xml:space="preserve">")</t>
    </r>
  </si>
  <si>
    <t xml:space="preserve">    var keyCode = event.keyCode; </t>
  </si>
  <si>
    <t xml:space="preserve">    skipKeyUp = false;</t>
  </si>
  <si>
    <t xml:space="preserve">    skipChangeCase = false;</t>
  </si>
  <si>
    <t xml:space="preserve">            break;</t>
  </si>
  <si>
    <t xml:space="preserve">    if (event.ctrlKey) { </t>
  </si>
  <si>
    <r>
      <rPr>
        <sz val="9"/>
        <rFont val="ＭＳ ゴシック"/>
        <family val="3"/>
        <charset val="128"/>
      </rPr>
      <t xml:space="preserve">        case stBlank: //</t>
    </r>
    <r>
      <rPr>
        <sz val="9"/>
        <rFont val="Noto Sans"/>
        <family val="2"/>
      </rPr>
      <t xml:space="preserve">空白の途中</t>
    </r>
  </si>
  <si>
    <t xml:space="preserve">        skipKeyUp = true;</t>
  </si>
  <si>
    <t xml:space="preserve">            if (charType == CT_BLANK) {</t>
  </si>
  <si>
    <t xml:space="preserve">        switch (keyCode) {</t>
  </si>
  <si>
    <t xml:space="preserve">                lexStatus = stBlank;</t>
  </si>
  <si>
    <t xml:space="preserve">          case 32: // ctrl + Space</t>
  </si>
  <si>
    <t xml:space="preserve">              showHokanList(keyCode, 'ALL');</t>
  </si>
  <si>
    <t xml:space="preserve">                lexStatus = stInit;</t>
  </si>
  <si>
    <t xml:space="preserve">              cancelEvent();</t>
  </si>
  <si>
    <t xml:space="preserve">                continueStatus = CST_OUTPUT_BEFORE; </t>
  </si>
  <si>
    <t xml:space="preserve">                tokenType = "Blank";</t>
  </si>
  <si>
    <t xml:space="preserve">          case 67: copyEditorText(); return; // ctrl + C</t>
  </si>
  <si>
    <t xml:space="preserve">          case 86: pasteEditorText(); return; // ctrl + V</t>
  </si>
  <si>
    <t xml:space="preserve">          case 88: cutEditorText(); return; // ctrl + X</t>
  </si>
  <si>
    <r>
      <rPr>
        <sz val="9"/>
        <rFont val="ＭＳ ゴシック"/>
        <family val="3"/>
        <charset val="128"/>
      </rPr>
      <t xml:space="preserve">        case stSingleQuoteStart: //</t>
    </r>
    <r>
      <rPr>
        <sz val="9"/>
        <rFont val="Noto Sans"/>
        <family val="2"/>
      </rPr>
      <t xml:space="preserve">シングル引用符の開始</t>
    </r>
  </si>
  <si>
    <t xml:space="preserve">          case 89: redo(); return; // ctrl + Y</t>
  </si>
  <si>
    <t xml:space="preserve">            if (charType == CT_SINGLE_QUOTE) {</t>
  </si>
  <si>
    <t xml:space="preserve">          case 90: undo(); return; // ctrl + Z</t>
  </si>
  <si>
    <t xml:space="preserve">                lexStatus = stSingleQuoteEnd;</t>
  </si>
  <si>
    <t xml:space="preserve">          default:</t>
  </si>
  <si>
    <t xml:space="preserve">              break;</t>
  </si>
  <si>
    <r>
      <rPr>
        <sz val="9"/>
        <rFont val="ＭＳ ゴシック"/>
        <family val="3"/>
        <charset val="128"/>
      </rPr>
      <t xml:space="preserve">        case stSingleQuoteEnd: //</t>
    </r>
    <r>
      <rPr>
        <sz val="9"/>
        <rFont val="Noto Sans"/>
        <family val="2"/>
      </rPr>
      <t xml:space="preserve">シングル引用符の終了</t>
    </r>
  </si>
  <si>
    <t xml:space="preserve">            if (isDelimiter(charType)) {</t>
  </si>
  <si>
    <t xml:space="preserve">                lexStatus = stInit; continueStatus = CST_OUTPUT_BEFORE; </t>
  </si>
  <si>
    <t xml:space="preserve">    switch (keyCode) {</t>
  </si>
  <si>
    <t xml:space="preserve">      case 8: //BackSpace</t>
  </si>
  <si>
    <t xml:space="preserve">          if (getPrevChar() == "") {</t>
  </si>
  <si>
    <t xml:space="preserve">                if (eachChar == "'") {</t>
  </si>
  <si>
    <t xml:space="preserve">              skipKeyUp = true;</t>
  </si>
  <si>
    <r>
      <rPr>
        <sz val="9"/>
        <rFont val="ＭＳ ゴシック"/>
        <family val="3"/>
        <charset val="128"/>
      </rPr>
      <t xml:space="preserve">                    lexStatus = stSingleQuoteStart; //</t>
    </r>
    <r>
      <rPr>
        <sz val="9"/>
        <rFont val="Noto Sans"/>
        <family val="2"/>
      </rPr>
      <t xml:space="preserve">引用符の中の引用符</t>
    </r>
  </si>
  <si>
    <r>
      <rPr>
        <sz val="9"/>
        <rFont val="ＭＳ ゴシック"/>
        <family val="3"/>
        <charset val="128"/>
      </rPr>
      <t xml:space="preserve">                    //Call errRaise("</t>
    </r>
    <r>
      <rPr>
        <sz val="9"/>
        <rFont val="Noto Sans"/>
        <family val="2"/>
      </rPr>
      <t xml:space="preserve">字句解析エラー</t>
    </r>
    <r>
      <rPr>
        <sz val="9"/>
        <rFont val="ＭＳ ゴシック"/>
        <family val="3"/>
        <charset val="128"/>
      </rPr>
      <t xml:space="preserve">")</t>
    </r>
  </si>
  <si>
    <t xml:space="preserve">      case 9: //Tab</t>
  </si>
  <si>
    <r>
      <rPr>
        <sz val="9"/>
        <rFont val="ＭＳ ゴシック"/>
        <family val="3"/>
        <charset val="128"/>
      </rPr>
      <t xml:space="preserve">          //</t>
    </r>
    <r>
      <rPr>
        <sz val="9"/>
        <rFont val="Noto Sans"/>
        <family val="2"/>
      </rPr>
      <t xml:space="preserve">補完リストが表示されていた状態で</t>
    </r>
    <r>
      <rPr>
        <sz val="9"/>
        <rFont val="ＭＳ ゴシック"/>
        <family val="3"/>
        <charset val="128"/>
      </rPr>
      <t xml:space="preserve">Tab</t>
    </r>
    <r>
      <rPr>
        <sz val="9"/>
        <rFont val="Noto Sans"/>
        <family val="2"/>
      </rPr>
      <t xml:space="preserve">を押したら補完リストにフォーカス移動</t>
    </r>
  </si>
  <si>
    <t xml:space="preserve">          if (hokanList.style.display == 'block') {</t>
  </si>
  <si>
    <t xml:space="preserve">            if (hokanList.hasChildNodes()) {</t>
  </si>
  <si>
    <t xml:space="preserve">                hokanList.focus();</t>
  </si>
  <si>
    <r>
      <rPr>
        <sz val="9"/>
        <rFont val="ＭＳ ゴシック"/>
        <family val="3"/>
        <charset val="128"/>
      </rPr>
      <t xml:space="preserve">        case stDateQuoteStart: //</t>
    </r>
    <r>
      <rPr>
        <sz val="9"/>
        <rFont val="Noto Sans"/>
        <family val="2"/>
      </rPr>
      <t xml:space="preserve">日付引用符の開始</t>
    </r>
  </si>
  <si>
    <t xml:space="preserve">                hokanList.selectedIndex = 0;</t>
  </si>
  <si>
    <t xml:space="preserve">            if (charType == CT_DATE_QUOTE) {</t>
  </si>
  <si>
    <t xml:space="preserve">                cancelEvent();</t>
  </si>
  <si>
    <t xml:space="preserve">                lexStatus = stDateQuoteEnd;</t>
  </si>
  <si>
    <t xml:space="preserve">                return;</t>
  </si>
  <si>
    <t xml:space="preserve">            } </t>
  </si>
  <si>
    <r>
      <rPr>
        <sz val="9"/>
        <rFont val="ＭＳ ゴシック"/>
        <family val="3"/>
        <charset val="128"/>
      </rPr>
      <t xml:space="preserve">        case stDateQuoteEnd: //</t>
    </r>
    <r>
      <rPr>
        <sz val="9"/>
        <rFont val="Noto Sans"/>
        <family val="2"/>
      </rPr>
      <t xml:space="preserve">日付引用符の終了</t>
    </r>
  </si>
  <si>
    <t xml:space="preserve">          if (event.shiftKey) { </t>
  </si>
  <si>
    <t xml:space="preserve">              if (selectedRange.text.length == 0) {</t>
  </si>
  <si>
    <t xml:space="preserve">                  var shiftTabRange = skipWhiteSpace(true);</t>
  </si>
  <si>
    <t xml:space="preserve">                  shiftTabRange.text = '\u2009';</t>
  </si>
  <si>
    <t xml:space="preserve">                  findCaretPos();</t>
  </si>
  <si>
    <t xml:space="preserve">          } else {</t>
  </si>
  <si>
    <r>
      <rPr>
        <sz val="9"/>
        <rFont val="ＭＳ ゴシック"/>
        <family val="3"/>
        <charset val="128"/>
      </rPr>
      <t xml:space="preserve">        case stOdbcEscStart: //ODBC</t>
    </r>
    <r>
      <rPr>
        <sz val="9"/>
        <rFont val="Noto Sans"/>
        <family val="2"/>
      </rPr>
      <t xml:space="preserve">エスケープ引用符の開始</t>
    </r>
  </si>
  <si>
    <t xml:space="preserve">            if (charType == CT_ODBCESC_END) {</t>
  </si>
  <si>
    <t xml:space="preserve">                  selectedRange.text = '  ' + '\u2009';</t>
  </si>
  <si>
    <t xml:space="preserve">                lexStatus = stOdbcEscEnd;</t>
  </si>
  <si>
    <r>
      <rPr>
        <sz val="9"/>
        <rFont val="ＭＳ ゴシック"/>
        <family val="3"/>
        <charset val="128"/>
      </rPr>
      <t xml:space="preserve">        case stOdbcEscEnd: //ODBC</t>
    </r>
    <r>
      <rPr>
        <sz val="9"/>
        <rFont val="Noto Sans"/>
        <family val="2"/>
      </rPr>
      <t xml:space="preserve">エスケープ引用符の終了</t>
    </r>
  </si>
  <si>
    <t xml:space="preserve">          cancelEvent();</t>
  </si>
  <si>
    <t xml:space="preserve">      case 27: //Esc</t>
  </si>
  <si>
    <r>
      <rPr>
        <sz val="9"/>
        <rFont val="ＭＳ ゴシック"/>
        <family val="3"/>
        <charset val="128"/>
      </rPr>
      <t xml:space="preserve">          //</t>
    </r>
    <r>
      <rPr>
        <sz val="9"/>
        <rFont val="Noto Sans"/>
        <family val="2"/>
      </rPr>
      <t xml:space="preserve">補完リストが表示されていた状態で</t>
    </r>
    <r>
      <rPr>
        <sz val="9"/>
        <rFont val="ＭＳ ゴシック"/>
        <family val="3"/>
        <charset val="128"/>
      </rPr>
      <t xml:space="preserve">Esc</t>
    </r>
    <r>
      <rPr>
        <sz val="9"/>
        <rFont val="Noto Sans"/>
        <family val="2"/>
      </rPr>
      <t xml:space="preserve">を押したら補完リストを消す</t>
    </r>
  </si>
  <si>
    <t xml:space="preserve">              clearHokanList();</t>
  </si>
  <si>
    <r>
      <rPr>
        <sz val="9"/>
        <rFont val="ＭＳ ゴシック"/>
        <family val="3"/>
        <charset val="128"/>
      </rPr>
      <t xml:space="preserve">        case stDoubleQuoteStart: //</t>
    </r>
    <r>
      <rPr>
        <sz val="9"/>
        <rFont val="Noto Sans"/>
        <family val="2"/>
      </rPr>
      <t xml:space="preserve">ダブル引用符の開始</t>
    </r>
  </si>
  <si>
    <t xml:space="preserve">          keepScrollPosition();</t>
  </si>
  <si>
    <t xml:space="preserve">            if (charType == CT_DOUBLE_QUOTE) {</t>
  </si>
  <si>
    <t xml:space="preserve">          setScrollTop(scrTop);</t>
  </si>
  <si>
    <t xml:space="preserve">                lexStatus = stDoubleQuoteEnd;</t>
  </si>
  <si>
    <t xml:space="preserve">      case 116: //F5</t>
  </si>
  <si>
    <r>
      <rPr>
        <sz val="9"/>
        <rFont val="ＭＳ ゴシック"/>
        <family val="3"/>
        <charset val="128"/>
      </rPr>
      <t xml:space="preserve">        case stIdentStart: //</t>
    </r>
    <r>
      <rPr>
        <sz val="9"/>
        <rFont val="Noto Sans"/>
        <family val="2"/>
      </rPr>
      <t xml:space="preserve">識別子の開始</t>
    </r>
  </si>
  <si>
    <t xml:space="preserve">            if (charType == CT_IDENT_END) {</t>
  </si>
  <si>
    <t xml:space="preserve">                lexStatus = stIdentEnd;</t>
  </si>
  <si>
    <r>
      <rPr>
        <sz val="9"/>
        <rFont val="ＭＳ ゴシック"/>
        <family val="3"/>
        <charset val="128"/>
      </rPr>
      <t xml:space="preserve">        case stDoubleQuoteEnd: case stIdentEnd://</t>
    </r>
    <r>
      <rPr>
        <sz val="9"/>
        <rFont val="Noto Sans"/>
        <family val="2"/>
      </rPr>
      <t xml:space="preserve">ダブル引用符の終了</t>
    </r>
  </si>
  <si>
    <t xml:space="preserve">    if (hokanList.style.display == 'block') {</t>
  </si>
  <si>
    <r>
      <rPr>
        <sz val="9"/>
        <rFont val="ＭＳ ゴシック"/>
        <family val="3"/>
        <charset val="128"/>
      </rPr>
      <t xml:space="preserve">        if (keyCode == 40) { //</t>
    </r>
    <r>
      <rPr>
        <sz val="9"/>
        <rFont val="Noto Sans"/>
        <family val="2"/>
      </rPr>
      <t xml:space="preserve">下矢印</t>
    </r>
  </si>
  <si>
    <t xml:space="preserve">            if (event.srcElement.id == 'sqlEditor') {</t>
  </si>
  <si>
    <t xml:space="preserve">                if (charType == CT_DOT) {</t>
  </si>
  <si>
    <r>
      <rPr>
        <sz val="9"/>
        <rFont val="ＭＳ ゴシック"/>
        <family val="3"/>
        <charset val="128"/>
      </rPr>
      <t xml:space="preserve">                    lexStatus = stUnKnownEndWithDot; //</t>
    </r>
    <r>
      <rPr>
        <sz val="9"/>
        <rFont val="Noto Sans"/>
        <family val="2"/>
      </rPr>
      <t xml:space="preserve">ドット</t>
    </r>
  </si>
  <si>
    <t xml:space="preserve">                    lexStatus = stInit; continueStatus = CST_OUTPUT_BEFORE; </t>
  </si>
  <si>
    <t xml:space="preserve">}; </t>
  </si>
  <si>
    <r>
      <rPr>
        <sz val="9"/>
        <rFont val="ＭＳ ゴシック"/>
        <family val="3"/>
        <charset val="128"/>
      </rPr>
      <t xml:space="preserve">        case stOperator: //</t>
    </r>
    <r>
      <rPr>
        <sz val="9"/>
        <rFont val="Noto Sans"/>
        <family val="2"/>
      </rPr>
      <t xml:space="preserve">演算子</t>
    </r>
  </si>
  <si>
    <t xml:space="preserve">function isKeyPressHighLight(keyCode) {</t>
  </si>
  <si>
    <t xml:space="preserve">                case CT_OPERATOR:</t>
  </si>
  <si>
    <r>
      <rPr>
        <sz val="9"/>
        <rFont val="ＭＳ ゴシック"/>
        <family val="3"/>
        <charset val="128"/>
      </rPr>
      <t xml:space="preserve">//keyPress</t>
    </r>
    <r>
      <rPr>
        <sz val="9"/>
        <rFont val="Noto Sans"/>
        <family val="2"/>
      </rPr>
      <t xml:space="preserve">イベントでハイライトするかどうかを判定</t>
    </r>
  </si>
  <si>
    <t xml:space="preserve">                    if (prevChar == "-" &amp;&amp; eachChar == "-") {</t>
  </si>
  <si>
    <r>
      <rPr>
        <sz val="9"/>
        <rFont val="ＭＳ ゴシック"/>
        <family val="3"/>
        <charset val="128"/>
      </rPr>
      <t xml:space="preserve">                        lexStatus = stSingleLineCommentStart; //</t>
    </r>
    <r>
      <rPr>
        <sz val="9"/>
        <rFont val="Noto Sans"/>
        <family val="2"/>
      </rPr>
      <t xml:space="preserve">単一行コメント開始</t>
    </r>
  </si>
  <si>
    <r>
      <rPr>
        <sz val="9"/>
        <rFont val="ＭＳ ゴシック"/>
        <family val="3"/>
        <charset val="128"/>
      </rPr>
      <t xml:space="preserve">      case 32: case 13: //Space,</t>
    </r>
    <r>
      <rPr>
        <sz val="9"/>
        <rFont val="Noto Sans"/>
        <family val="2"/>
      </rPr>
      <t xml:space="preserve">改行</t>
    </r>
  </si>
  <si>
    <r>
      <rPr>
        <sz val="9"/>
        <rFont val="ＭＳ ゴシック"/>
        <family val="3"/>
        <charset val="128"/>
      </rPr>
      <t xml:space="preserve">                        lexStatus = stOperator; //</t>
    </r>
    <r>
      <rPr>
        <sz val="9"/>
        <rFont val="Noto Sans"/>
        <family val="2"/>
      </rPr>
      <t xml:space="preserve">連続する演算子はまとめる</t>
    </r>
  </si>
  <si>
    <t xml:space="preserve">          if (selectedRange.text.length == 0) {</t>
  </si>
  <si>
    <r>
      <rPr>
        <sz val="9"/>
        <rFont val="ＭＳ ゴシック"/>
        <family val="3"/>
        <charset val="128"/>
      </rPr>
      <t xml:space="preserve">              return true; //①IME</t>
    </r>
    <r>
      <rPr>
        <sz val="9"/>
        <rFont val="Noto Sans"/>
        <family val="2"/>
      </rPr>
      <t xml:space="preserve">変換中以外の</t>
    </r>
    <r>
      <rPr>
        <sz val="9"/>
        <rFont val="ＭＳ ゴシック"/>
        <family val="3"/>
        <charset val="128"/>
      </rPr>
      <t xml:space="preserve">Space,</t>
    </r>
    <r>
      <rPr>
        <sz val="9"/>
        <rFont val="Noto Sans"/>
        <family val="2"/>
      </rPr>
      <t xml:space="preserve">改行</t>
    </r>
  </si>
  <si>
    <t xml:space="preserve">                case CT_ASTERISK:</t>
  </si>
  <si>
    <t xml:space="preserve">          return false;</t>
  </si>
  <si>
    <t xml:space="preserve">                    if (prevChar == "/" &amp;&amp; eachChar == "*") {</t>
  </si>
  <si>
    <r>
      <rPr>
        <sz val="9"/>
        <rFont val="ＭＳ ゴシック"/>
        <family val="3"/>
        <charset val="128"/>
      </rPr>
      <t xml:space="preserve">                        lexStatus = stMultiLineCommentStart; //</t>
    </r>
    <r>
      <rPr>
        <sz val="9"/>
        <rFont val="Noto Sans"/>
        <family val="2"/>
      </rPr>
      <t xml:space="preserve">複数行コメント開始</t>
    </r>
  </si>
  <si>
    <r>
      <rPr>
        <sz val="9"/>
        <rFont val="ＭＳ ゴシック"/>
        <family val="3"/>
        <charset val="128"/>
      </rPr>
      <t xml:space="preserve">          //</t>
    </r>
    <r>
      <rPr>
        <sz val="9"/>
        <rFont val="Noto Sans"/>
        <family val="2"/>
      </rPr>
      <t xml:space="preserve">直前のトークンを取得    </t>
    </r>
  </si>
  <si>
    <t xml:space="preserve">          var prevToken = getPrevTokenRange(selectedRange);</t>
  </si>
  <si>
    <t xml:space="preserve">          var prevTokenTag = prevToken.parentElement();</t>
  </si>
  <si>
    <t xml:space="preserve">          switch (prevToken.text) {</t>
  </si>
  <si>
    <t xml:space="preserve">            case "-": case "/": case "*":</t>
  </si>
  <si>
    <t xml:space="preserve">                default:</t>
  </si>
  <si>
    <r>
      <rPr>
        <sz val="9"/>
        <rFont val="ＭＳ ゴシック"/>
        <family val="3"/>
        <charset val="128"/>
      </rPr>
      <t xml:space="preserve">                return true; //②</t>
    </r>
    <r>
      <rPr>
        <sz val="9"/>
        <rFont val="Noto Sans"/>
        <family val="2"/>
      </rPr>
      <t xml:space="preserve">コメントになる可能性がある文字を入力した場合</t>
    </r>
  </si>
  <si>
    <t xml:space="preserve">                    tokenType = "Operator";</t>
  </si>
  <si>
    <t xml:space="preserve">                return false;</t>
  </si>
  <si>
    <r>
      <rPr>
        <sz val="9"/>
        <rFont val="ＭＳ ゴシック"/>
        <family val="3"/>
        <charset val="128"/>
      </rPr>
      <t xml:space="preserve">        case stParameter: //</t>
    </r>
    <r>
      <rPr>
        <sz val="9"/>
        <rFont val="Noto Sans"/>
        <family val="2"/>
      </rPr>
      <t xml:space="preserve">パラメータ</t>
    </r>
  </si>
  <si>
    <t xml:space="preserve">function isKeyUpHighLight(keyCode) {</t>
  </si>
  <si>
    <r>
      <rPr>
        <sz val="9"/>
        <rFont val="ＭＳ ゴシック"/>
        <family val="3"/>
        <charset val="128"/>
      </rPr>
      <t xml:space="preserve">//keyUp</t>
    </r>
    <r>
      <rPr>
        <sz val="9"/>
        <rFont val="Noto Sans"/>
        <family val="2"/>
      </rPr>
      <t xml:space="preserve">イベントでハイライトするかどうかを判定</t>
    </r>
  </si>
  <si>
    <t xml:space="preserve">                tokenType = "Param";</t>
  </si>
  <si>
    <t xml:space="preserve">  var prevToken;</t>
  </si>
  <si>
    <r>
      <rPr>
        <sz val="9"/>
        <rFont val="ＭＳ ゴシック"/>
        <family val="3"/>
        <charset val="128"/>
      </rPr>
      <t xml:space="preserve">                lexStatus = stParameter; //</t>
    </r>
    <r>
      <rPr>
        <sz val="9"/>
        <rFont val="Noto Sans"/>
        <family val="2"/>
      </rPr>
      <t xml:space="preserve">パラメータが継続</t>
    </r>
  </si>
  <si>
    <t xml:space="preserve">  switch (keyCode) {</t>
  </si>
  <si>
    <t xml:space="preserve">    case 8: //BackSpace</t>
  </si>
  <si>
    <t xml:space="preserve">        prevToken = getPrevTokenRange(selectedRange);</t>
  </si>
  <si>
    <r>
      <rPr>
        <sz val="9"/>
        <rFont val="ＭＳ ゴシック"/>
        <family val="3"/>
        <charset val="128"/>
      </rPr>
      <t xml:space="preserve">        case stUnKnown: //</t>
    </r>
    <r>
      <rPr>
        <sz val="9"/>
        <rFont val="Noto Sans"/>
        <family val="2"/>
      </rPr>
      <t xml:space="preserve">キーワードまたは識別子</t>
    </r>
  </si>
  <si>
    <t xml:space="preserve">        var prevTokenTag = prevToken.parentElement();</t>
  </si>
  <si>
    <t xml:space="preserve">        if (containZenkaku(prevToken.text)) {</t>
  </si>
  <si>
    <r>
      <rPr>
        <sz val="9"/>
        <rFont val="ＭＳ ゴシック"/>
        <family val="3"/>
        <charset val="128"/>
      </rPr>
      <t xml:space="preserve">            return false; //BackSpace</t>
    </r>
    <r>
      <rPr>
        <sz val="9"/>
        <rFont val="Noto Sans"/>
        <family val="2"/>
      </rPr>
      <t xml:space="preserve">で戻った左側に全角文字が含まれる</t>
    </r>
    <r>
      <rPr>
        <sz val="9"/>
        <rFont val="ＭＳ ゴシック"/>
        <family val="3"/>
        <charset val="128"/>
      </rPr>
      <t xml:space="preserve">(IME</t>
    </r>
    <r>
      <rPr>
        <sz val="9"/>
        <rFont val="Noto Sans"/>
        <family val="2"/>
      </rPr>
      <t xml:space="preserve">変換中の可能性</t>
    </r>
    <r>
      <rPr>
        <sz val="9"/>
        <rFont val="ＭＳ ゴシック"/>
        <family val="3"/>
        <charset val="128"/>
      </rPr>
      <t xml:space="preserve">)</t>
    </r>
  </si>
  <si>
    <t xml:space="preserve">                switch (charType) {</t>
  </si>
  <si>
    <t xml:space="preserve">        if (prevTokenTag.className) {</t>
  </si>
  <si>
    <t xml:space="preserve">                    case CT_DOT:</t>
  </si>
  <si>
    <r>
      <rPr>
        <sz val="9"/>
        <rFont val="ＭＳ ゴシック"/>
        <family val="3"/>
        <charset val="128"/>
      </rPr>
      <t xml:space="preserve">            return true; //BackSpace</t>
    </r>
    <r>
      <rPr>
        <sz val="9"/>
        <rFont val="Noto Sans"/>
        <family val="2"/>
      </rPr>
      <t xml:space="preserve">で戻った左側に色が付いている</t>
    </r>
  </si>
  <si>
    <t xml:space="preserve">                        switch (g_kubun) {</t>
  </si>
  <si>
    <t xml:space="preserve">                            case "toIdent": case "toComment":</t>
  </si>
  <si>
    <t xml:space="preserve">        return false;</t>
  </si>
  <si>
    <t xml:space="preserve">                                lexStatus = stInit; continueStatus = CST_OUTPUT_BEFORE; </t>
  </si>
  <si>
    <t xml:space="preserve">    case 46: //Delete</t>
  </si>
  <si>
    <t xml:space="preserve">        var nextToken = selectedRange.duplicate();</t>
  </si>
  <si>
    <t xml:space="preserve">                            default:</t>
  </si>
  <si>
    <t xml:space="preserve">        nextToken.moveStart('character', 1);</t>
  </si>
  <si>
    <r>
      <rPr>
        <sz val="9"/>
        <rFont val="ＭＳ ゴシック"/>
        <family val="3"/>
        <charset val="128"/>
      </rPr>
      <t xml:space="preserve">                                lexStatus = stUnKnownEndWithDot; //</t>
    </r>
    <r>
      <rPr>
        <sz val="9"/>
        <rFont val="Noto Sans"/>
        <family val="2"/>
      </rPr>
      <t xml:space="preserve">ドット</t>
    </r>
  </si>
  <si>
    <t xml:space="preserve">        var nextTokenTag = nextToken.parentElement();</t>
  </si>
  <si>
    <t xml:space="preserve">        if (containZenkaku(nextToken.text)) {</t>
  </si>
  <si>
    <r>
      <rPr>
        <sz val="9"/>
        <rFont val="ＭＳ ゴシック"/>
        <family val="3"/>
        <charset val="128"/>
      </rPr>
      <t xml:space="preserve">            return false; //Delete</t>
    </r>
    <r>
      <rPr>
        <sz val="9"/>
        <rFont val="Noto Sans"/>
        <family val="2"/>
      </rPr>
      <t xml:space="preserve">で消した右側に全角文字が含まれる</t>
    </r>
    <r>
      <rPr>
        <sz val="9"/>
        <rFont val="ＭＳ ゴシック"/>
        <family val="3"/>
        <charset val="128"/>
      </rPr>
      <t xml:space="preserve">(IME</t>
    </r>
    <r>
      <rPr>
        <sz val="9"/>
        <rFont val="Noto Sans"/>
        <family val="2"/>
      </rPr>
      <t xml:space="preserve">変換中の可能性</t>
    </r>
    <r>
      <rPr>
        <sz val="9"/>
        <rFont val="ＭＳ ゴシック"/>
        <family val="3"/>
        <charset val="128"/>
      </rPr>
      <t xml:space="preserve">)</t>
    </r>
  </si>
  <si>
    <t xml:space="preserve">                    case CT_SINGLE_QUOTE:</t>
  </si>
  <si>
    <t xml:space="preserve">        if (nextTokenTag.className) {</t>
  </si>
  <si>
    <t xml:space="preserve">                        if (prevChar == "N") {</t>
  </si>
  <si>
    <r>
      <rPr>
        <sz val="9"/>
        <rFont val="ＭＳ ゴシック"/>
        <family val="3"/>
        <charset val="128"/>
      </rPr>
      <t xml:space="preserve">            return true; //Delete</t>
    </r>
    <r>
      <rPr>
        <sz val="9"/>
        <rFont val="Noto Sans"/>
        <family val="2"/>
      </rPr>
      <t xml:space="preserve">で消した右側に色が付いている</t>
    </r>
  </si>
  <si>
    <r>
      <rPr>
        <sz val="9"/>
        <rFont val="ＭＳ ゴシック"/>
        <family val="3"/>
        <charset val="128"/>
      </rPr>
      <t xml:space="preserve">                            lexStatus = stSingleQuoteStart; //</t>
    </r>
    <r>
      <rPr>
        <sz val="9"/>
        <rFont val="Noto Sans"/>
        <family val="2"/>
      </rPr>
      <t xml:space="preserve">ユニコード引用符開始</t>
    </r>
  </si>
  <si>
    <t xml:space="preserve">                        } else {</t>
  </si>
  <si>
    <r>
      <rPr>
        <sz val="9"/>
        <rFont val="ＭＳ ゴシック"/>
        <family val="3"/>
        <charset val="128"/>
      </rPr>
      <t xml:space="preserve">                            //Call errRaise("</t>
    </r>
    <r>
      <rPr>
        <sz val="9"/>
        <rFont val="Noto Sans"/>
        <family val="2"/>
      </rPr>
      <t xml:space="preserve">字句解析エラー</t>
    </r>
    <r>
      <rPr>
        <sz val="9"/>
        <rFont val="ＭＳ ゴシック"/>
        <family val="3"/>
        <charset val="128"/>
      </rPr>
      <t xml:space="preserve">")</t>
    </r>
  </si>
  <si>
    <t xml:space="preserve">    default:</t>
  </si>
  <si>
    <t xml:space="preserve">                            lexStatus = stInit; continueStatus = CST_OUTPUT_BEFORE; </t>
  </si>
  <si>
    <t xml:space="preserve">        prevToken = selectedRange.duplicate();</t>
  </si>
  <si>
    <t xml:space="preserve">        prevToken.moveStart('character', -1);</t>
  </si>
  <si>
    <t xml:space="preserve">        if (keyCode == 55 &amp;&amp; prevToken.text == "'") {</t>
  </si>
  <si>
    <t xml:space="preserve">                    case CT_DOUBLE_QUOTE:</t>
  </si>
  <si>
    <t xml:space="preserve">            skipChangeCase = true;</t>
  </si>
  <si>
    <r>
      <rPr>
        <sz val="9"/>
        <rFont val="ＭＳ ゴシック"/>
        <family val="3"/>
        <charset val="128"/>
      </rPr>
      <t xml:space="preserve">                        //Call errRaise("</t>
    </r>
    <r>
      <rPr>
        <sz val="9"/>
        <rFont val="Noto Sans"/>
        <family val="2"/>
      </rPr>
      <t xml:space="preserve">字句解析エラー</t>
    </r>
    <r>
      <rPr>
        <sz val="9"/>
        <rFont val="ＭＳ ゴシック"/>
        <family val="3"/>
        <charset val="128"/>
      </rPr>
      <t xml:space="preserve">")</t>
    </r>
  </si>
  <si>
    <r>
      <rPr>
        <sz val="9"/>
        <rFont val="ＭＳ ゴシック"/>
        <family val="3"/>
        <charset val="128"/>
      </rPr>
      <t xml:space="preserve">            return true; //</t>
    </r>
    <r>
      <rPr>
        <sz val="9"/>
        <rFont val="Noto Sans"/>
        <family val="2"/>
      </rPr>
      <t xml:space="preserve">リテラルの開始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終了</t>
    </r>
  </si>
  <si>
    <t xml:space="preserve">                        lexStatus = stInit; continueStatus = CST_OUTPUT_BEFORE; </t>
  </si>
  <si>
    <t xml:space="preserve">        if (keyCode == 50 &amp;&amp; prevToken.text == '"') {</t>
  </si>
  <si>
    <r>
      <rPr>
        <sz val="9"/>
        <rFont val="ＭＳ ゴシック"/>
        <family val="3"/>
        <charset val="128"/>
      </rPr>
      <t xml:space="preserve">                        lexStatus = stUnKnown; //</t>
    </r>
    <r>
      <rPr>
        <sz val="9"/>
        <rFont val="Noto Sans"/>
        <family val="2"/>
      </rPr>
      <t xml:space="preserve">キーワードまたは識別子が継続</t>
    </r>
  </si>
  <si>
    <r>
      <rPr>
        <sz val="9"/>
        <rFont val="ＭＳ ゴシック"/>
        <family val="3"/>
        <charset val="128"/>
      </rPr>
      <t xml:space="preserve">            return true; //</t>
    </r>
    <r>
      <rPr>
        <sz val="9"/>
        <rFont val="Noto Sans"/>
        <family val="2"/>
      </rPr>
      <t xml:space="preserve">識別子の開始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終了</t>
    </r>
  </si>
  <si>
    <r>
      <rPr>
        <sz val="9"/>
        <rFont val="ＭＳ ゴシック"/>
        <family val="3"/>
        <charset val="128"/>
      </rPr>
      <t xml:space="preserve">        case stUnKnownEndWithDot: //</t>
    </r>
    <r>
      <rPr>
        <sz val="9"/>
        <rFont val="Noto Sans"/>
        <family val="2"/>
      </rPr>
      <t xml:space="preserve">キーワードまたは識別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最後がドット</t>
    </r>
    <r>
      <rPr>
        <sz val="9"/>
        <rFont val="ＭＳ ゴシック"/>
        <family val="3"/>
        <charset val="128"/>
      </rPr>
      <t xml:space="preserve">)</t>
    </r>
  </si>
  <si>
    <t xml:space="preserve">var editorKeyUp = function() {</t>
  </si>
  <si>
    <t xml:space="preserve">                case CT_BLANK:</t>
  </si>
  <si>
    <r>
      <rPr>
        <sz val="9"/>
        <rFont val="ＭＳ ゴシック"/>
        <family val="3"/>
        <charset val="128"/>
      </rPr>
      <t xml:space="preserve">//①</t>
    </r>
    <r>
      <rPr>
        <sz val="9"/>
        <rFont val="Noto Sans"/>
        <family val="2"/>
      </rPr>
      <t xml:space="preserve">補完リストを表示する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空白、矢印、記号以外を押したと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                    lexStatus = stUnKnownEndWithDot; //</t>
    </r>
    <r>
      <rPr>
        <sz val="9"/>
        <rFont val="Noto Sans"/>
        <family val="2"/>
      </rPr>
      <t xml:space="preserve">ドットの次に空白が来ても識別子が継続しているとみなす</t>
    </r>
  </si>
  <si>
    <r>
      <rPr>
        <sz val="9"/>
        <rFont val="ＭＳ ゴシック"/>
        <family val="3"/>
        <charset val="128"/>
      </rPr>
      <t xml:space="preserve">//②</t>
    </r>
    <r>
      <rPr>
        <sz val="9"/>
        <rFont val="Noto Sans"/>
        <family val="2"/>
      </rPr>
      <t xml:space="preserve">補完リストが表示されている状態で、下矢印を押したら、補完リストにフォーカス移動</t>
    </r>
  </si>
  <si>
    <t xml:space="preserve">                case CT_DOUBLE_QUOTE:</t>
  </si>
  <si>
    <r>
      <rPr>
        <sz val="9"/>
        <rFont val="ＭＳ ゴシック"/>
        <family val="3"/>
        <charset val="128"/>
      </rPr>
      <t xml:space="preserve">                    lexStatus = stDoubleQuoteStart; //</t>
    </r>
    <r>
      <rPr>
        <sz val="9"/>
        <rFont val="Noto Sans"/>
        <family val="2"/>
      </rPr>
      <t xml:space="preserve">ドットの次に </t>
    </r>
    <r>
      <rPr>
        <sz val="9"/>
        <rFont val="ＭＳ ゴシック"/>
        <family val="3"/>
        <charset val="128"/>
      </rPr>
      <t xml:space="preserve">" </t>
    </r>
    <r>
      <rPr>
        <sz val="9"/>
        <rFont val="Noto Sans"/>
        <family val="2"/>
      </rPr>
      <t xml:space="preserve">が来ても識別子が継続しているとみなす</t>
    </r>
  </si>
  <si>
    <r>
      <rPr>
        <sz val="9"/>
        <rFont val="ＭＳ ゴシック"/>
        <family val="3"/>
        <charset val="128"/>
      </rPr>
      <t xml:space="preserve">    hokanTarget = getPrevTokenRange(selectedRange); //</t>
    </r>
    <r>
      <rPr>
        <sz val="9"/>
        <rFont val="Noto Sans"/>
        <family val="2"/>
      </rPr>
      <t xml:space="preserve">これがないと</t>
    </r>
    <r>
      <rPr>
        <sz val="9"/>
        <rFont val="ＭＳ ゴシック"/>
        <family val="3"/>
        <charset val="128"/>
      </rPr>
      <t xml:space="preserve">BS</t>
    </r>
    <r>
      <rPr>
        <sz val="9"/>
        <rFont val="Noto Sans"/>
        <family val="2"/>
      </rPr>
      <t xml:space="preserve">で補完の際おかしくなる</t>
    </r>
  </si>
  <si>
    <r>
      <rPr>
        <sz val="9"/>
        <rFont val="ＭＳ ゴシック"/>
        <family val="3"/>
        <charset val="128"/>
      </rPr>
      <t xml:space="preserve">    if (isKeyUpHighLight(keyCode)) { //</t>
    </r>
    <r>
      <rPr>
        <sz val="9"/>
        <rFont val="Noto Sans"/>
        <family val="2"/>
      </rPr>
      <t xml:space="preserve">ハイライト対象の場合</t>
    </r>
  </si>
  <si>
    <t xml:space="preserve">                    lexStatus = stUnKnown;</t>
  </si>
  <si>
    <t xml:space="preserve">    if (skipKeyUp || keyCode == 116) {</t>
  </si>
  <si>
    <r>
      <rPr>
        <sz val="9"/>
        <rFont val="ＭＳ ゴシック"/>
        <family val="3"/>
        <charset val="128"/>
      </rPr>
      <t xml:space="preserve">        case stNumBeforeDot: //</t>
    </r>
    <r>
      <rPr>
        <sz val="9"/>
        <rFont val="Noto Sans"/>
        <family val="2"/>
      </rPr>
      <t xml:space="preserve">数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ドットの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        return; //ctrl+Space</t>
    </r>
    <r>
      <rPr>
        <sz val="9"/>
        <rFont val="Noto Sans"/>
        <family val="2"/>
      </rPr>
      <t xml:space="preserve">が押された場合は何もしない </t>
    </r>
    <r>
      <rPr>
        <sz val="9"/>
        <rFont val="ＭＳ ゴシック"/>
        <family val="3"/>
        <charset val="128"/>
      </rPr>
      <t xml:space="preserve">//0216</t>
    </r>
  </si>
  <si>
    <t xml:space="preserve">                tokenType = "Num";</t>
  </si>
  <si>
    <t xml:space="preserve">    if (hokanList.hasChildNodes()) {</t>
  </si>
  <si>
    <t xml:space="preserve">        if (hokanList.style.display == 'block') {</t>
  </si>
  <si>
    <r>
      <rPr>
        <sz val="9"/>
        <rFont val="ＭＳ ゴシック"/>
        <family val="3"/>
        <charset val="128"/>
      </rPr>
      <t xml:space="preserve">            if (keyCode == 40) { //</t>
    </r>
    <r>
      <rPr>
        <sz val="9"/>
        <rFont val="Noto Sans"/>
        <family val="2"/>
      </rPr>
      <t xml:space="preserve">下矢印</t>
    </r>
  </si>
  <si>
    <t xml:space="preserve">                    case CT_NUMBER:</t>
  </si>
  <si>
    <t xml:space="preserve">                        lexStatus = stNumBeforeDot;</t>
  </si>
  <si>
    <t xml:space="preserve">                        lexStatus = stNumAfterDot;</t>
  </si>
  <si>
    <t xml:space="preserve">      case 32: case 27: //Space or Esc</t>
  </si>
  <si>
    <r>
      <rPr>
        <sz val="9"/>
        <rFont val="ＭＳ ゴシック"/>
        <family val="3"/>
        <charset val="128"/>
      </rPr>
      <t xml:space="preserve">      case 37: case 38: case 39: case 40: //</t>
    </r>
    <r>
      <rPr>
        <sz val="9"/>
        <rFont val="Noto Sans"/>
        <family val="2"/>
      </rPr>
      <t xml:space="preserve">矢印キー</t>
    </r>
  </si>
  <si>
    <r>
      <rPr>
        <sz val="9"/>
        <rFont val="ＭＳ ゴシック"/>
        <family val="3"/>
        <charset val="128"/>
      </rPr>
      <t xml:space="preserve">      case 13: case 46: //</t>
    </r>
    <r>
      <rPr>
        <sz val="9"/>
        <rFont val="Noto Sans"/>
        <family val="2"/>
      </rPr>
      <t xml:space="preserve">改行</t>
    </r>
    <r>
      <rPr>
        <sz val="9"/>
        <rFont val="ＭＳ ゴシック"/>
        <family val="3"/>
        <charset val="128"/>
      </rPr>
      <t xml:space="preserve">,Delete</t>
    </r>
  </si>
  <si>
    <t xml:space="preserve">          hokanList.style.display = 'none';</t>
  </si>
  <si>
    <r>
      <rPr>
        <sz val="9"/>
        <rFont val="ＭＳ ゴシック"/>
        <family val="3"/>
        <charset val="128"/>
      </rPr>
      <t xml:space="preserve">          return; //</t>
    </r>
    <r>
      <rPr>
        <sz val="9"/>
        <rFont val="Noto Sans"/>
        <family val="2"/>
      </rPr>
      <t xml:space="preserve">補完対象外</t>
    </r>
  </si>
  <si>
    <r>
      <rPr>
        <sz val="9"/>
        <rFont val="ＭＳ ゴシック"/>
        <family val="3"/>
        <charset val="128"/>
      </rPr>
      <t xml:space="preserve">        case stNumAfterDot: //</t>
    </r>
    <r>
      <rPr>
        <sz val="9"/>
        <rFont val="Noto Sans"/>
        <family val="2"/>
      </rPr>
      <t xml:space="preserve">数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ドットの後</t>
    </r>
    <r>
      <rPr>
        <sz val="9"/>
        <rFont val="ＭＳ ゴシック"/>
        <family val="3"/>
        <charset val="128"/>
      </rPr>
      <t xml:space="preserve">)</t>
    </r>
  </si>
  <si>
    <t xml:space="preserve">    var prevChar = getPrevChar();</t>
  </si>
  <si>
    <t xml:space="preserve">    if (isEisuChar(prevChar) || prevChar == "_") {</t>
  </si>
  <si>
    <t xml:space="preserve">        if (!skipKeyUp) {</t>
  </si>
  <si>
    <r>
      <rPr>
        <sz val="9"/>
        <rFont val="ＭＳ ゴシック"/>
        <family val="3"/>
        <charset val="128"/>
      </rPr>
      <t xml:space="preserve">            showHokanList(keyCode, 'IDENT'); //</t>
    </r>
    <r>
      <rPr>
        <sz val="9"/>
        <rFont val="Noto Sans"/>
        <family val="2"/>
      </rPr>
      <t xml:space="preserve">補完リストを表示</t>
    </r>
  </si>
  <si>
    <t xml:space="preserve">            return;</t>
  </si>
  <si>
    <t xml:space="preserve">var editorDblClick = function() {</t>
  </si>
  <si>
    <r>
      <rPr>
        <sz val="9"/>
        <rFont val="ＭＳ ゴシック"/>
        <family val="3"/>
        <charset val="128"/>
      </rPr>
      <t xml:space="preserve">        case stSingleLineCommentStart: //</t>
    </r>
    <r>
      <rPr>
        <sz val="9"/>
        <rFont val="Noto Sans"/>
        <family val="2"/>
      </rPr>
      <t xml:space="preserve">単一行コメント開始中</t>
    </r>
  </si>
  <si>
    <t xml:space="preserve">            //if (eachChar == "\n" || eachChar == "\r" || eachChar == "") {</t>
  </si>
  <si>
    <t xml:space="preserve">            if (eachChar == "\n") {</t>
  </si>
  <si>
    <r>
      <rPr>
        <sz val="9"/>
        <rFont val="ＭＳ ゴシック"/>
        <family val="3"/>
        <charset val="128"/>
      </rPr>
      <t xml:space="preserve">                lexStatus = stInit; continueStatus = CST_OUTPUT; //</t>
    </r>
    <r>
      <rPr>
        <sz val="9"/>
        <rFont val="Noto Sans"/>
        <family val="2"/>
      </rPr>
      <t xml:space="preserve">単一行コメント終了</t>
    </r>
  </si>
  <si>
    <r>
      <rPr>
        <sz val="9"/>
        <rFont val="ＭＳ ゴシック"/>
        <family val="3"/>
        <charset val="128"/>
      </rPr>
      <t xml:space="preserve">                lexStatus = stSingleLineCommentStart; //</t>
    </r>
    <r>
      <rPr>
        <sz val="9"/>
        <rFont val="Noto Sans"/>
        <family val="2"/>
      </rPr>
      <t xml:space="preserve">単一行コメント継続</t>
    </r>
  </si>
  <si>
    <t xml:space="preserve">var hokanListKeyDown = function() {</t>
  </si>
  <si>
    <r>
      <rPr>
        <sz val="9"/>
        <rFont val="ＭＳ ゴシック"/>
        <family val="3"/>
        <charset val="128"/>
      </rPr>
      <t xml:space="preserve">        case stMultiLineCommentStart: //</t>
    </r>
    <r>
      <rPr>
        <sz val="9"/>
        <rFont val="Noto Sans"/>
        <family val="2"/>
      </rPr>
      <t xml:space="preserve">複数行コメント開始中</t>
    </r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補完リスト上で</t>
    </r>
    <r>
      <rPr>
        <sz val="9"/>
        <rFont val="ＭＳ ゴシック"/>
        <family val="3"/>
        <charset val="128"/>
      </rPr>
      <t xml:space="preserve">Esc</t>
    </r>
    <r>
      <rPr>
        <sz val="9"/>
        <rFont val="Noto Sans"/>
        <family val="2"/>
      </rPr>
      <t xml:space="preserve">を押したら、リストを消す</t>
    </r>
  </si>
  <si>
    <t xml:space="preserve">    if (keyCode == 27) { // Esc</t>
  </si>
  <si>
    <t xml:space="preserve">                    if (prevChar == "*" &amp;&amp; eachChar == "/") {</t>
  </si>
  <si>
    <t xml:space="preserve">        hokanTarget.text =  hokanTarget.text + '\u2009';</t>
  </si>
  <si>
    <r>
      <rPr>
        <sz val="9"/>
        <rFont val="ＭＳ ゴシック"/>
        <family val="3"/>
        <charset val="128"/>
      </rPr>
      <t xml:space="preserve">                        lexStatus = stInit; continueStatus = CST_OUTPUT; //</t>
    </r>
    <r>
      <rPr>
        <sz val="9"/>
        <rFont val="Noto Sans"/>
        <family val="2"/>
      </rPr>
      <t xml:space="preserve">複数行コメント終了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</t>
    </r>
    <r>
      <rPr>
        <sz val="9"/>
        <rFont val="ＭＳ ゴシック"/>
        <family val="3"/>
        <charset val="128"/>
      </rPr>
      <t xml:space="preserve">)</t>
    </r>
  </si>
  <si>
    <t xml:space="preserve">                        tokenType = "Comment";</t>
  </si>
  <si>
    <t xml:space="preserve">        clearHokanList();</t>
  </si>
  <si>
    <r>
      <rPr>
        <sz val="9"/>
        <rFont val="ＭＳ ゴシック"/>
        <family val="3"/>
        <charset val="128"/>
      </rPr>
      <t xml:space="preserve">                        lexStatus = stMultiLineCommentStart; //</t>
    </r>
    <r>
      <rPr>
        <sz val="9"/>
        <rFont val="Noto Sans"/>
        <family val="2"/>
      </rPr>
      <t xml:space="preserve">コメント継続</t>
    </r>
  </si>
  <si>
    <t xml:space="preserve">var hokanListKeyUp = function() {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補完リスト上で</t>
    </r>
    <r>
      <rPr>
        <sz val="9"/>
        <rFont val="ＭＳ ゴシック"/>
        <family val="3"/>
        <charset val="128"/>
      </rPr>
      <t xml:space="preserve">Enter</t>
    </r>
    <r>
      <rPr>
        <sz val="9"/>
        <rFont val="Noto Sans"/>
        <family val="2"/>
      </rPr>
      <t xml:space="preserve">を押したら、補完を行う</t>
    </r>
  </si>
  <si>
    <r>
      <rPr>
        <sz val="9"/>
        <rFont val="ＭＳ ゴシック"/>
        <family val="3"/>
        <charset val="128"/>
      </rPr>
      <t xml:space="preserve">                    lexStatus = stMultiLineCommentStart; //</t>
    </r>
    <r>
      <rPr>
        <sz val="9"/>
        <rFont val="Noto Sans"/>
        <family val="2"/>
      </rPr>
      <t xml:space="preserve">コメント継続</t>
    </r>
  </si>
  <si>
    <t xml:space="preserve">    if (keyCode == 13) { // Enter</t>
  </si>
  <si>
    <t xml:space="preserve">        doHokan();</t>
  </si>
  <si>
    <t xml:space="preserve">    return continueStatus;</t>
  </si>
  <si>
    <t xml:space="preserve">function getCharType(eachChar) {</t>
  </si>
  <si>
    <t xml:space="preserve">    if (isNumberChar(eachChar)) {</t>
  </si>
  <si>
    <t xml:space="preserve">        return CT_NUMBER;</t>
  </si>
  <si>
    <t xml:space="preserve">function hokanListDblClick() {</t>
  </si>
  <si>
    <t xml:space="preserve">    doHokan();</t>
  </si>
  <si>
    <t xml:space="preserve">    switch (eachChar) {</t>
  </si>
  <si>
    <t xml:space="preserve">        case "\u2008":  return CT_BLANK;</t>
  </si>
  <si>
    <t xml:space="preserve">function doHokan() {</t>
  </si>
  <si>
    <t xml:space="preserve">        case " ":       return CT_BLANK;</t>
  </si>
  <si>
    <t xml:space="preserve">    if (hokanList.selectedIndex &gt; -1) {</t>
  </si>
  <si>
    <t xml:space="preserve">        case "\t":      return CT_BLANK;</t>
  </si>
  <si>
    <t xml:space="preserve">        var hokanValue = hokanList[hokanList.selectedIndex].value;</t>
  </si>
  <si>
    <t xml:space="preserve">        case "\n":      return CT_BLANK;</t>
  </si>
  <si>
    <t xml:space="preserve">        if (hokanValue.indexOf("\r\n") == -1 &amp;&amp; hokanPrevChar != "@") { </t>
  </si>
  <si>
    <t xml:space="preserve">        case "\r":      return CT_BLANK;</t>
  </si>
  <si>
    <r>
      <rPr>
        <sz val="9"/>
        <rFont val="ＭＳ ゴシック"/>
        <family val="3"/>
        <charset val="128"/>
      </rPr>
      <t xml:space="preserve">            hokanValue = editIdent(hokanValue); //</t>
    </r>
    <r>
      <rPr>
        <sz val="9"/>
        <rFont val="Noto Sans"/>
        <family val="2"/>
      </rPr>
      <t xml:space="preserve">補完内容が単一行で補完先がパラメータでない場合</t>
    </r>
  </si>
  <si>
    <t xml:space="preserve">        case "":        return CT_EOF;</t>
  </si>
  <si>
    <t xml:space="preserve">        case "'":       return CT_SINGLE_QUOTE;</t>
  </si>
  <si>
    <t xml:space="preserve">        hokanValue = hokanValue + '\u2009';</t>
  </si>
  <si>
    <t xml:space="preserve">        case "#":       return CT_DATE_QUOTE;</t>
  </si>
  <si>
    <t xml:space="preserve">        hokanValue = hokanValue.replace(/\r\n/g, '\r\n' + repeatChar(" ", hokanIndentSize));</t>
  </si>
  <si>
    <t xml:space="preserve">        case "{":       return CT_ODBCESC_START;</t>
  </si>
  <si>
    <t xml:space="preserve">        hokanTarget.text =  hokanValue;</t>
  </si>
  <si>
    <t xml:space="preserve">        case "}":       return CT_ODBCESC_END;</t>
  </si>
  <si>
    <t xml:space="preserve">        hokanList.style.display = 'none';</t>
  </si>
  <si>
    <t xml:space="preserve">        case '"':       return CT_DOUBLE_QUOTE;</t>
  </si>
  <si>
    <t xml:space="preserve">        doHighLight('');</t>
  </si>
  <si>
    <t xml:space="preserve">        case '[':       return CT_IDENT_START;</t>
  </si>
  <si>
    <t xml:space="preserve">     findCaretPos2();</t>
  </si>
  <si>
    <t xml:space="preserve">        case ']':       return CT_IDENT_END;</t>
  </si>
  <si>
    <t xml:space="preserve">        case "(": case ")":  return CT_PAREN;</t>
  </si>
  <si>
    <t xml:space="preserve">        case ",":       return CT_COMMA;</t>
  </si>
  <si>
    <t xml:space="preserve">        case ".":       return CT_DOT;</t>
  </si>
  <si>
    <t xml:space="preserve">function getPrevTokenRange(startRange) {</t>
  </si>
  <si>
    <t xml:space="preserve">        case ";":       return CT_END_OF_STMT;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文字列の最後尾から最初に見つかったトークンの</t>
    </r>
    <r>
      <rPr>
        <sz val="9"/>
        <rFont val="ＭＳ ゴシック"/>
        <family val="3"/>
        <charset val="128"/>
      </rPr>
      <t xml:space="preserve">Range</t>
    </r>
    <r>
      <rPr>
        <sz val="9"/>
        <rFont val="Noto Sans"/>
        <family val="2"/>
      </rPr>
      <t xml:space="preserve">を返す</t>
    </r>
  </si>
  <si>
    <t xml:space="preserve">        case "=": case "+": case "-": case "/": case "&lt;": case "&gt;": case "!":</t>
  </si>
  <si>
    <t xml:space="preserve">    var prevChar = startRange.duplicate();</t>
  </si>
  <si>
    <t xml:space="preserve">                        return CT_OPERATOR;</t>
  </si>
  <si>
    <t xml:space="preserve">    var lastToken = startRange.duplicate();</t>
  </si>
  <si>
    <t xml:space="preserve">        case "*":       return CT_ASTERISK;</t>
  </si>
  <si>
    <t xml:space="preserve">        case "?":       return CT_QUESTION;</t>
  </si>
  <si>
    <t xml:space="preserve">    var backPos = 0;</t>
  </si>
  <si>
    <t xml:space="preserve">        default:</t>
  </si>
  <si>
    <t xml:space="preserve">    while (true) {</t>
  </si>
  <si>
    <t xml:space="preserve">            if (eachChar == "\u2009") { //ThinSpace</t>
  </si>
  <si>
    <r>
      <rPr>
        <sz val="9"/>
        <rFont val="ＭＳ ゴシック"/>
        <family val="3"/>
        <charset val="128"/>
      </rPr>
      <t xml:space="preserve">        prevChar.moveStart("character", -1); //1</t>
    </r>
    <r>
      <rPr>
        <sz val="9"/>
        <rFont val="Noto Sans"/>
        <family val="2"/>
      </rPr>
      <t xml:space="preserve">文字ずつ前に移動</t>
    </r>
  </si>
  <si>
    <t xml:space="preserve">                return CT_IGNORE;</t>
  </si>
  <si>
    <t xml:space="preserve">        if (prevChar.boundingTop != startRange.boundingTop) { </t>
  </si>
  <si>
    <t xml:space="preserve">          lastToken.moveStart("character", backPos);</t>
  </si>
  <si>
    <t xml:space="preserve">                 return CT_UNKNOWN;</t>
  </si>
  <si>
    <r>
      <rPr>
        <sz val="9"/>
        <rFont val="ＭＳ ゴシック"/>
        <family val="3"/>
        <charset val="128"/>
      </rPr>
      <t xml:space="preserve">          return lastToken; //</t>
    </r>
    <r>
      <rPr>
        <sz val="9"/>
        <rFont val="Noto Sans"/>
        <family val="2"/>
      </rPr>
      <t xml:space="preserve">行が変わったら終了</t>
    </r>
  </si>
  <si>
    <t xml:space="preserve">        switch (prevChar.text) {</t>
  </si>
  <si>
    <t xml:space="preserve">          case ' ': case ',': case '\n': case '\r':</t>
  </si>
  <si>
    <t xml:space="preserve">          case '+': case '-': case '*': case '/':</t>
  </si>
  <si>
    <t xml:space="preserve">function isDelimiter(charType) {</t>
  </si>
  <si>
    <t xml:space="preserve">          case '&lt;': case '&gt;': case '=': case '.':</t>
  </si>
  <si>
    <t xml:space="preserve">    switch (charType) {</t>
  </si>
  <si>
    <r>
      <rPr>
        <sz val="9"/>
        <rFont val="ＭＳ ゴシック"/>
        <family val="3"/>
        <charset val="128"/>
      </rPr>
      <t xml:space="preserve">          case '(': case ')': case '[': case ']': case '@': case '"': case '`'://</t>
    </r>
    <r>
      <rPr>
        <sz val="9"/>
        <rFont val="Noto Sans"/>
        <family val="2"/>
      </rPr>
      <t xml:space="preserve">区切り文字が見つかった</t>
    </r>
  </si>
  <si>
    <t xml:space="preserve">        case CT_BLANK: case CT_PAREN: case CT_COMMA: case CT_END_OF_STMT:</t>
  </si>
  <si>
    <t xml:space="preserve">              if (backPos == 0) {</t>
  </si>
  <si>
    <t xml:space="preserve">        case CT_OPERATOR: case CT_ASTERISK: case CT_QUESTION:</t>
  </si>
  <si>
    <r>
      <rPr>
        <sz val="9"/>
        <rFont val="ＭＳ ゴシック"/>
        <family val="3"/>
        <charset val="128"/>
      </rPr>
      <t xml:space="preserve">                backPos = -1; //</t>
    </r>
    <r>
      <rPr>
        <sz val="9"/>
        <rFont val="Noto Sans"/>
        <family val="2"/>
      </rPr>
      <t xml:space="preserve">開始位置の直前が区切り文字の場合</t>
    </r>
  </si>
  <si>
    <t xml:space="preserve">        case CT_PARAMETER: case CT_EOF:</t>
  </si>
  <si>
    <t xml:space="preserve">            return true;</t>
  </si>
  <si>
    <t xml:space="preserve">              lastToken.moveStart("character", backPos);</t>
  </si>
  <si>
    <t xml:space="preserve">              return lastToken;</t>
  </si>
  <si>
    <t xml:space="preserve">            return false;</t>
  </si>
  <si>
    <r>
      <rPr>
        <sz val="9"/>
        <rFont val="ＭＳ ゴシック"/>
        <family val="3"/>
        <charset val="128"/>
      </rPr>
      <t xml:space="preserve">          case '': //</t>
    </r>
    <r>
      <rPr>
        <sz val="9"/>
        <rFont val="Noto Sans"/>
        <family val="2"/>
      </rPr>
      <t xml:space="preserve">行の先頭</t>
    </r>
  </si>
  <si>
    <t xml:space="preserve">function isSymbolChar(tokenWord) {</t>
  </si>
  <si>
    <t xml:space="preserve">    switch (tokenWord) {</t>
  </si>
  <si>
    <t xml:space="preserve">        case ",": case "(": case ")": case "=": case "+": case "-":</t>
  </si>
  <si>
    <t xml:space="preserve">        backPos = backPos - 1;</t>
  </si>
  <si>
    <t xml:space="preserve">        case "*": case "/": case "&lt;": case "&gt;": case "!": case ";": case "|":</t>
  </si>
  <si>
    <t xml:space="preserve">        prevChar.setEndPoint('EndToStart', prevChar);</t>
  </si>
  <si>
    <t xml:space="preserve">    return lastToken;</t>
  </si>
  <si>
    <t xml:space="preserve">function getEditPattern() {</t>
  </si>
  <si>
    <t xml:space="preserve">function getTokenType(tokenWord) {</t>
  </si>
  <si>
    <r>
      <rPr>
        <sz val="9"/>
        <rFont val="ＭＳ ゴシック"/>
        <family val="3"/>
        <charset val="128"/>
      </rPr>
      <t xml:space="preserve">//Drop</t>
    </r>
    <r>
      <rPr>
        <sz val="9"/>
        <rFont val="Noto Sans"/>
        <family val="2"/>
      </rPr>
      <t xml:space="preserve">時の編集形式を判定する</t>
    </r>
  </si>
  <si>
    <t xml:space="preserve">    var eachChar;</t>
  </si>
  <si>
    <t xml:space="preserve">    var prevWord = selectedRange.duplicate();</t>
  </si>
  <si>
    <t xml:space="preserve">    var repWord;</t>
  </si>
  <si>
    <t xml:space="preserve">    if (prevWord.text.length &gt; 0) {</t>
  </si>
  <si>
    <t xml:space="preserve">    repWord = tokenWord.replace(/\u2009/g, "");</t>
  </si>
  <si>
    <r>
      <rPr>
        <sz val="9"/>
        <rFont val="ＭＳ ゴシック"/>
        <family val="3"/>
        <charset val="128"/>
      </rPr>
      <t xml:space="preserve">        var pat = getEditPattern2(prevWord.text);//</t>
    </r>
    <r>
      <rPr>
        <sz val="9"/>
        <rFont val="Noto Sans"/>
        <family val="2"/>
      </rPr>
      <t xml:space="preserve">範囲選択された文字列から判定</t>
    </r>
  </si>
  <si>
    <r>
      <rPr>
        <sz val="9"/>
        <rFont val="ＭＳ ゴシック"/>
        <family val="3"/>
        <charset val="128"/>
      </rPr>
      <t xml:space="preserve">    if (repWord == "") return "Empty"; //ThinSpace</t>
    </r>
    <r>
      <rPr>
        <sz val="9"/>
        <rFont val="Noto Sans"/>
        <family val="2"/>
      </rPr>
      <t xml:space="preserve">のみ</t>
    </r>
  </si>
  <si>
    <t xml:space="preserve">        if (pat != "") {</t>
  </si>
  <si>
    <t xml:space="preserve">    if (isSymbolChar(repWord)) return "Symbol";</t>
  </si>
  <si>
    <t xml:space="preserve">            return pat;</t>
  </si>
  <si>
    <t xml:space="preserve">    if (isKeyWord(repWord)) return "KeyWord";</t>
  </si>
  <si>
    <t xml:space="preserve">        } else {</t>
  </si>
  <si>
    <t xml:space="preserve">    if (isNumberToken(repWord)) return "Num";</t>
  </si>
  <si>
    <t xml:space="preserve">            prevWord.setEndPoint('EndToStart', prevWord);</t>
  </si>
  <si>
    <t xml:space="preserve">    if (repWord.slice(0, -1) == "'") return "Char";</t>
  </si>
  <si>
    <t xml:space="preserve">    if (repWord.substr(0, 1) == '"') return "Ident";</t>
  </si>
  <si>
    <t xml:space="preserve">    if (repWord.substr(0, 1) == '[') return "Ident";</t>
  </si>
  <si>
    <r>
      <rPr>
        <sz val="9"/>
        <rFont val="ＭＳ ゴシック"/>
        <family val="3"/>
        <charset val="128"/>
      </rPr>
      <t xml:space="preserve">    //</t>
    </r>
    <r>
      <rPr>
        <sz val="9"/>
        <rFont val="Noto Sans"/>
        <family val="2"/>
      </rPr>
      <t xml:space="preserve">文脈から判定</t>
    </r>
  </si>
  <si>
    <t xml:space="preserve">    if (repWord.substr(0, 1) == '`') return "Ident";</t>
  </si>
  <si>
    <t xml:space="preserve">    var lastTextLength = 0;</t>
  </si>
  <si>
    <t xml:space="preserve">    if (repWord == "?") return "Param";</t>
  </si>
  <si>
    <t xml:space="preserve">    if (repWord.substr(0, 1) == '@') return "Param";</t>
  </si>
  <si>
    <t xml:space="preserve">        prevWord = getPrevTokenRange(prevWord);</t>
  </si>
  <si>
    <t xml:space="preserve">    if (repWord.substr(0, 1) == ':') return "Param";</t>
  </si>
  <si>
    <t xml:space="preserve">        switch (prevWord.text.toLowerCase()) {</t>
  </si>
  <si>
    <t xml:space="preserve">    return "";</t>
  </si>
  <si>
    <t xml:space="preserve">          case 'select': case 'by': case 'into':</t>
  </si>
  <si>
    <t xml:space="preserve">              return "COMMA";</t>
  </si>
  <si>
    <t xml:space="preserve">          case 'set': </t>
  </si>
  <si>
    <t xml:space="preserve">function isKeyWord(tokenWord) {</t>
  </si>
  <si>
    <t xml:space="preserve">              return "SET";</t>
  </si>
  <si>
    <t xml:space="preserve">    return objKeyWord.hasOwnProperty(toUpper(tokenWord))</t>
  </si>
  <si>
    <t xml:space="preserve">          case 'values':</t>
  </si>
  <si>
    <t xml:space="preserve">              return "PARAM";</t>
  </si>
  <si>
    <t xml:space="preserve">          case 'where': case 'having':</t>
  </si>
  <si>
    <t xml:space="preserve">function isNumberToken(tokenWord) {</t>
  </si>
  <si>
    <t xml:space="preserve">              return "COND";</t>
  </si>
  <si>
    <t xml:space="preserve">    var reg1 = new RegExp("^[-+]?[0-9]+\.?[0-9]+$");</t>
  </si>
  <si>
    <t xml:space="preserve">          case '':</t>
  </si>
  <si>
    <t xml:space="preserve">    return reg1.test(tokenWord);</t>
  </si>
  <si>
    <r>
      <rPr>
        <sz val="9"/>
        <rFont val="ＭＳ ゴシック"/>
        <family val="3"/>
        <charset val="128"/>
      </rPr>
      <t xml:space="preserve">              prevWord.moveStart("character", -1);//</t>
    </r>
    <r>
      <rPr>
        <sz val="9"/>
        <rFont val="Noto Sans"/>
        <family val="2"/>
      </rPr>
      <t xml:space="preserve">行の頭</t>
    </r>
  </si>
  <si>
    <t xml:space="preserve">function isNumberChar(eachChar) {</t>
  </si>
  <si>
    <t xml:space="preserve">        case "0": case "1": case "2": case "3": case "4":</t>
  </si>
  <si>
    <t xml:space="preserve">        if (lastTextLength == 0 &amp;&amp; prevWord.text.length == 0 ) {</t>
  </si>
  <si>
    <t xml:space="preserve">        case "5": case "6": case "7": case "8": case "9":</t>
  </si>
  <si>
    <r>
      <rPr>
        <sz val="9"/>
        <rFont val="ＭＳ ゴシック"/>
        <family val="3"/>
        <charset val="128"/>
      </rPr>
      <t xml:space="preserve">            return "";//</t>
    </r>
    <r>
      <rPr>
        <sz val="9"/>
        <rFont val="Noto Sans"/>
        <family val="2"/>
      </rPr>
      <t xml:space="preserve">文の頭</t>
    </r>
  </si>
  <si>
    <t xml:space="preserve">        lastTextLength = prevWord.text.length</t>
  </si>
  <si>
    <t xml:space="preserve">        prevWord.setEndPoint('EndToStart', prevWord);</t>
  </si>
  <si>
    <t xml:space="preserve">function toLower(original) {</t>
  </si>
  <si>
    <t xml:space="preserve">function getEditPattern2(selectedText) {</t>
  </si>
  <si>
    <t xml:space="preserve">    var repOrg = original.replace(/\u2009/g,'');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範囲選択された文字列から</t>
    </r>
    <r>
      <rPr>
        <sz val="9"/>
        <rFont val="ＭＳ ゴシック"/>
        <family val="3"/>
        <charset val="128"/>
      </rPr>
      <t xml:space="preserve">Drop</t>
    </r>
    <r>
      <rPr>
        <sz val="9"/>
        <rFont val="Noto Sans"/>
        <family val="2"/>
      </rPr>
      <t xml:space="preserve">時の編集形式を判定する</t>
    </r>
  </si>
  <si>
    <t xml:space="preserve">    if (containZenkaku(repOrg)) {</t>
  </si>
  <si>
    <t xml:space="preserve">    switch (selectedText.toLowerCase()) {</t>
  </si>
  <si>
    <r>
      <rPr>
        <sz val="9"/>
        <rFont val="ＭＳ ゴシック"/>
        <family val="3"/>
        <charset val="128"/>
      </rPr>
      <t xml:space="preserve">        return original; //</t>
    </r>
    <r>
      <rPr>
        <sz val="9"/>
        <rFont val="Noto Sans"/>
        <family val="2"/>
      </rPr>
      <t xml:space="preserve">全角文字を含む場合、そのまま返却</t>
    </r>
  </si>
  <si>
    <t xml:space="preserve">      case '{columnlist}':</t>
  </si>
  <si>
    <t xml:space="preserve">          return "COMMA";</t>
  </si>
  <si>
    <t xml:space="preserve">    return original.toLowerCase();</t>
  </si>
  <si>
    <t xml:space="preserve">      case '{setstatementList}': </t>
  </si>
  <si>
    <t xml:space="preserve">          return "SET";</t>
  </si>
  <si>
    <t xml:space="preserve">      case '{valuelist}':</t>
  </si>
  <si>
    <t xml:space="preserve">function toUpper(original) {</t>
  </si>
  <si>
    <t xml:space="preserve">          return "PARAM";</t>
  </si>
  <si>
    <t xml:space="preserve">      case '{condition}':</t>
  </si>
  <si>
    <t xml:space="preserve">          return "COND";</t>
  </si>
  <si>
    <t xml:space="preserve">          return "";</t>
  </si>
  <si>
    <t xml:space="preserve">    return original.toUpperCase();</t>
  </si>
  <si>
    <t xml:space="preserve">function countIndentSize() {</t>
  </si>
  <si>
    <r>
      <rPr>
        <sz val="9"/>
        <rFont val="ＭＳ ゴシック"/>
        <family val="3"/>
        <charset val="128"/>
      </rPr>
      <t xml:space="preserve">    //</t>
    </r>
    <r>
      <rPr>
        <sz val="9"/>
        <rFont val="Noto Sans"/>
        <family val="2"/>
      </rPr>
      <t xml:space="preserve">現在行の行頭の空白文字数をカウントする</t>
    </r>
  </si>
  <si>
    <t xml:space="preserve">    var maxLength = editor.innerText.length;</t>
  </si>
  <si>
    <t xml:space="preserve">    if (selectedRange.text.length &gt; 0) {</t>
  </si>
  <si>
    <t xml:space="preserve">        selectedRange.setEndPoint('EndToStart', selectedRange);</t>
  </si>
  <si>
    <t xml:space="preserve">    var prevChar = selectedRange.duplicate();</t>
  </si>
  <si>
    <t xml:space="preserve">    var spaceCount = 0;</t>
  </si>
  <si>
    <t xml:space="preserve">    while (maxLength &gt; 0) {</t>
  </si>
  <si>
    <r>
      <rPr>
        <sz val="9"/>
        <rFont val="ＭＳ ゴシック"/>
        <family val="3"/>
        <charset val="128"/>
      </rPr>
      <t xml:space="preserve">          case '': //</t>
    </r>
    <r>
      <rPr>
        <sz val="9"/>
        <rFont val="Noto Sans"/>
        <family val="2"/>
      </rPr>
      <t xml:space="preserve">行頭までたどり着いた</t>
    </r>
  </si>
  <si>
    <t xml:space="preserve">              return spaceCount;</t>
  </si>
  <si>
    <t xml:space="preserve">          case ' ': </t>
  </si>
  <si>
    <t xml:space="preserve">              spaceCount = spaceCount + 1;</t>
  </si>
  <si>
    <t xml:space="preserve">              spaceCount = 0;</t>
  </si>
  <si>
    <t xml:space="preserve">        maxLength = maxLength - 1;</t>
  </si>
  <si>
    <t xml:space="preserve">    return spaceCount;</t>
  </si>
  <si>
    <t xml:space="preserve">function skipWhiteSpace(shiftTab) {</t>
  </si>
  <si>
    <r>
      <rPr>
        <sz val="9"/>
        <rFont val="ＭＳ ゴシック"/>
        <family val="3"/>
        <charset val="128"/>
      </rPr>
      <t xml:space="preserve">//①</t>
    </r>
    <r>
      <rPr>
        <sz val="9"/>
        <rFont val="Noto Sans"/>
        <family val="2"/>
      </rPr>
      <t xml:space="preserve">現在のカーソル位置より前にある最初の文字を見つけ、その文字の直後の</t>
    </r>
    <r>
      <rPr>
        <sz val="9"/>
        <rFont val="ＭＳ ゴシック"/>
        <family val="3"/>
        <charset val="128"/>
      </rPr>
      <t xml:space="preserve">Range</t>
    </r>
    <r>
      <rPr>
        <sz val="9"/>
        <rFont val="Noto Sans"/>
        <family val="2"/>
      </rPr>
      <t xml:space="preserve">を返却する</t>
    </r>
  </si>
  <si>
    <r>
      <rPr>
        <sz val="9"/>
        <rFont val="ＭＳ ゴシック"/>
        <family val="3"/>
        <charset val="128"/>
      </rPr>
      <t xml:space="preserve">//②shiftTab</t>
    </r>
    <r>
      <rPr>
        <sz val="9"/>
        <rFont val="Noto Sans"/>
        <family val="2"/>
      </rPr>
      <t xml:space="preserve">が</t>
    </r>
    <r>
      <rPr>
        <sz val="9"/>
        <rFont val="ＭＳ ゴシック"/>
        <family val="3"/>
        <charset val="128"/>
      </rPr>
      <t xml:space="preserve">true</t>
    </r>
    <r>
      <rPr>
        <sz val="9"/>
        <rFont val="Noto Sans"/>
        <family val="2"/>
      </rPr>
      <t xml:space="preserve">の場合、現在のカーソル位置の前の空白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つ分の</t>
    </r>
    <r>
      <rPr>
        <sz val="9"/>
        <rFont val="ＭＳ ゴシック"/>
        <family val="3"/>
        <charset val="128"/>
      </rPr>
      <t xml:space="preserve">range</t>
    </r>
    <r>
      <rPr>
        <sz val="9"/>
        <rFont val="Noto Sans"/>
        <family val="2"/>
      </rPr>
      <t xml:space="preserve">を返す</t>
    </r>
  </si>
  <si>
    <t xml:space="preserve">    var skipCount = 0;</t>
  </si>
  <si>
    <t xml:space="preserve">          case ' ': case '\n': case '\r': </t>
  </si>
  <si>
    <t xml:space="preserve">              prevChar.setEndPoint('EndToStart', prevChar);</t>
  </si>
  <si>
    <t xml:space="preserve">              skipCount = skipCount + 1;</t>
  </si>
  <si>
    <t xml:space="preserve">              if (shiftTab &amp;&amp; skipCount &gt; 1) {</t>
  </si>
  <si>
    <t xml:space="preserve">                  prevChar.setEndPoint('EndToStart', selectedRange);</t>
  </si>
  <si>
    <t xml:space="preserve">                  return prevChar;</t>
  </si>
  <si>
    <t xml:space="preserve">          case '': </t>
  </si>
  <si>
    <r>
      <rPr>
        <sz val="9"/>
        <rFont val="ＭＳ ゴシック"/>
        <family val="3"/>
        <charset val="128"/>
      </rPr>
      <t xml:space="preserve">              return selectedRange;//</t>
    </r>
    <r>
      <rPr>
        <sz val="9"/>
        <rFont val="Noto Sans"/>
        <family val="2"/>
      </rPr>
      <t xml:space="preserve">行頭までたどり着いた</t>
    </r>
  </si>
  <si>
    <t xml:space="preserve">              prevChar.moveStart("character", 1);</t>
  </si>
  <si>
    <t xml:space="preserve">              return prevChar;</t>
  </si>
  <si>
    <t xml:space="preserve">    return selectedRange;</t>
  </si>
  <si>
    <t xml:space="preserve">function showHokanList(keyCode, hokanType) {</t>
  </si>
  <si>
    <r>
      <rPr>
        <sz val="9"/>
        <rFont val="ＭＳ ゴシック"/>
        <family val="3"/>
        <charset val="128"/>
      </rPr>
      <t xml:space="preserve">    case 37: case 38: case 39: case 40: //</t>
    </r>
    <r>
      <rPr>
        <sz val="9"/>
        <rFont val="Noto Sans"/>
        <family val="2"/>
      </rPr>
      <t xml:space="preserve">矢印キー</t>
    </r>
  </si>
  <si>
    <r>
      <rPr>
        <sz val="9"/>
        <rFont val="ＭＳ ゴシック"/>
        <family val="3"/>
        <charset val="128"/>
      </rPr>
      <t xml:space="preserve">        return; //</t>
    </r>
    <r>
      <rPr>
        <sz val="9"/>
        <rFont val="Noto Sans"/>
        <family val="2"/>
      </rPr>
      <t xml:space="preserve">処理対象外</t>
    </r>
  </si>
  <si>
    <t xml:space="preserve">        break;</t>
  </si>
  <si>
    <t xml:space="preserve">    hokanTarget = getPrevTokenRange(startRange);</t>
  </si>
  <si>
    <r>
      <rPr>
        <sz val="9"/>
        <rFont val="ＭＳ ゴシック"/>
        <family val="3"/>
        <charset val="128"/>
      </rPr>
      <t xml:space="preserve">    //</t>
    </r>
    <r>
      <rPr>
        <sz val="9"/>
        <rFont val="Noto Sans"/>
        <family val="2"/>
      </rPr>
      <t xml:space="preserve">補完先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文字前を覚えておく</t>
    </r>
  </si>
  <si>
    <t xml:space="preserve">    var prevChar = hokanTarget.duplicate();</t>
  </si>
  <si>
    <t xml:space="preserve">    prevChar.setEndPoint('EndToStart', prevChar);</t>
  </si>
  <si>
    <t xml:space="preserve">    prevChar = getPrevTokenRange(prevChar);</t>
  </si>
  <si>
    <t xml:space="preserve">    hokanPrevChar = prevChar.text;</t>
  </si>
  <si>
    <t xml:space="preserve">    hokanIndentSize = countIndentSize();</t>
  </si>
  <si>
    <t xml:space="preserve">    if (hokanTarget.text == "") {</t>
  </si>
  <si>
    <t xml:space="preserve">    } else {</t>
  </si>
  <si>
    <t xml:space="preserve">        keepScrollPosition();</t>
  </si>
  <si>
    <r>
      <rPr>
        <sz val="9"/>
        <rFont val="ＭＳ ゴシック"/>
        <family val="3"/>
        <charset val="128"/>
      </rPr>
      <t xml:space="preserve">        if ( document.compatMode == 'BackCompat') { //IE6</t>
    </r>
    <r>
      <rPr>
        <sz val="9"/>
        <rFont val="Noto Sans"/>
        <family val="2"/>
      </rPr>
      <t xml:space="preserve">後方互換モード</t>
    </r>
  </si>
  <si>
    <t xml:space="preserve">            hokanList.style.top = scrTop + scrTop + hokanTarget.boundingTop  + 15;</t>
  </si>
  <si>
    <t xml:space="preserve">            hokanList.style.top = scrTop + hokanTarget.boundingTop  + 15;</t>
  </si>
  <si>
    <t xml:space="preserve">        hokanList.style.left = scrLeft + hokanTarget.boundingLeft;</t>
  </si>
  <si>
    <t xml:space="preserve">        if (hokanList.style.display == 'block' &amp;&amp; keyCode != 8) { // BackSpace</t>
  </si>
  <si>
    <t xml:space="preserve">            if (hokanType == "ALL") {</t>
  </si>
  <si>
    <t xml:space="preserve">                setHokanContent(hokanTarget.text, hokanType);</t>
  </si>
  <si>
    <t xml:space="preserve">                removeHokanContent(hokanTarget.text);</t>
  </si>
  <si>
    <t xml:space="preserve">        }  else {</t>
  </si>
  <si>
    <t xml:space="preserve">            setHokanContent(hokanTarget.text, hokanType);</t>
  </si>
  <si>
    <t xml:space="preserve">function showTemplate(templateType) {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テンプレートを補完リストに設定</t>
    </r>
  </si>
  <si>
    <t xml:space="preserve">    hokanTarget = document.selection.createRange();</t>
  </si>
  <si>
    <r>
      <rPr>
        <sz val="9"/>
        <rFont val="ＭＳ ゴシック"/>
        <family val="3"/>
        <charset val="128"/>
      </rPr>
      <t xml:space="preserve">    if ( document.compatMode == 'BackCompat') { //IE6</t>
    </r>
    <r>
      <rPr>
        <sz val="9"/>
        <rFont val="Noto Sans"/>
        <family val="2"/>
      </rPr>
      <t xml:space="preserve">後方互換モード</t>
    </r>
  </si>
  <si>
    <t xml:space="preserve">        hokanList.style.top = scrTop + scrTop + hokanTarget.boundingTop  + 15;</t>
  </si>
  <si>
    <t xml:space="preserve">        hokanList.style.top = scrTop + hokanTarget.boundingTop  + 15;</t>
  </si>
  <si>
    <t xml:space="preserve">    hokanList.style.left = scrLeft + hokanTarget.boundingLeft;</t>
  </si>
  <si>
    <t xml:space="preserve">    hokanList.length = 10;</t>
  </si>
  <si>
    <t xml:space="preserve">    clearHokanList();</t>
  </si>
  <si>
    <t xml:space="preserve">    var hitCount = addTemplateToHokanList();</t>
  </si>
  <si>
    <t xml:space="preserve">    changeDisplayHokanList(hitCount, "");</t>
  </si>
  <si>
    <t xml:space="preserve">function doHighLight(kubun) {</t>
  </si>
  <si>
    <t xml:space="preserve">    var strHtml = editor.innerHTML;</t>
  </si>
  <si>
    <t xml:space="preserve">    strHtml = removeTag(strHtml);</t>
  </si>
  <si>
    <t xml:space="preserve">    if (skipChangeCase) {</t>
  </si>
  <si>
    <t xml:space="preserve">        newHtml = replaceSql(strHtml, "none", "none", kubun);</t>
  </si>
  <si>
    <t xml:space="preserve">        newHtml = replaceSql(strHtml, c_preserved.value, c_ident.value, kubun);</t>
  </si>
  <si>
    <t xml:space="preserve">    if (newHtml == '') {</t>
  </si>
  <si>
    <t xml:space="preserve">        editor.innerHTML = newHtml;</t>
  </si>
  <si>
    <t xml:space="preserve">        return true;</t>
  </si>
  <si>
    <t xml:space="preserve">function undo() {</t>
  </si>
  <si>
    <t xml:space="preserve">    if (newHtml != '') {</t>
  </si>
  <si>
    <t xml:space="preserve">        oldHtml = editor.innerHTML;</t>
  </si>
  <si>
    <t xml:space="preserve">function redo() {</t>
  </si>
  <si>
    <t xml:space="preserve">    if (oldHtml != '') {</t>
  </si>
  <si>
    <t xml:space="preserve">        editor.innerHTML = oldHtml;</t>
  </si>
  <si>
    <t xml:space="preserve">function removeTag(strHtml) {</t>
  </si>
  <si>
    <r>
      <rPr>
        <sz val="9"/>
        <rFont val="ＭＳ ゴシック"/>
        <family val="3"/>
        <charset val="128"/>
      </rPr>
      <t xml:space="preserve">    strHtml = strHtml.replace(/\r\n/g,'');//htmlTex</t>
    </r>
    <r>
      <rPr>
        <sz val="9"/>
        <rFont val="Noto Sans"/>
        <family val="2"/>
      </rPr>
      <t xml:space="preserve">対応により追加</t>
    </r>
  </si>
  <si>
    <t xml:space="preserve">    strHtml = strHtml.replace(/&lt;BR&gt;/g,'\r\n');</t>
  </si>
  <si>
    <t xml:space="preserve">    strHtml = strHtml.replace(/&lt;\/P&gt;&lt;P&gt;/g,'\r\n');</t>
  </si>
  <si>
    <t xml:space="preserve">    strHtml = strHtml.replace(/&lt;.*?&gt;/g,'');</t>
  </si>
  <si>
    <t xml:space="preserve">    strHtml = strHtml.replace(/&amp;nbsp;/g,' ');</t>
  </si>
  <si>
    <t xml:space="preserve">    strHtml = strHtml.replace(/&amp;amp;/g, "&amp;");</t>
  </si>
  <si>
    <t xml:space="preserve">    strHtml = strHtml.replace(/&amp;lt;/g, "&lt;");</t>
  </si>
  <si>
    <t xml:space="preserve">    strHtml = strHtml.replace(/&amp;gt;/g, "&gt;");</t>
  </si>
  <si>
    <t xml:space="preserve">    return strHtml;</t>
  </si>
  <si>
    <t xml:space="preserve">function setHokanContent(partOfText, hokanType) {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補完リストの内容を設定する</t>
    </r>
  </si>
  <si>
    <t xml:space="preserve">    hokanList.length = 0;</t>
  </si>
  <si>
    <r>
      <rPr>
        <sz val="9"/>
        <rFont val="ＭＳ ゴシック"/>
        <family val="3"/>
        <charset val="128"/>
      </rPr>
      <t xml:space="preserve">    //hokanList.size = 0; //</t>
    </r>
    <r>
      <rPr>
        <sz val="9"/>
        <rFont val="Noto Sans"/>
        <family val="2"/>
      </rPr>
      <t xml:space="preserve">入れるとおかしくなる</t>
    </r>
  </si>
  <si>
    <t xml:space="preserve">    hitItem = {};</t>
  </si>
  <si>
    <t xml:space="preserve">    hitNameArray = new Array();</t>
  </si>
  <si>
    <t xml:space="preserve">    foundCmt = false;</t>
  </si>
  <si>
    <t xml:space="preserve">    var tblList = document.getElementsByTagName('dbTbl');</t>
  </si>
  <si>
    <t xml:space="preserve">    var columnList = document.getElementsByTagName('dbTblCol');</t>
  </si>
  <si>
    <t xml:space="preserve">    switch (hokanType) {</t>
  </si>
  <si>
    <t xml:space="preserve">      case 'IDENT': </t>
  </si>
  <si>
    <r>
      <rPr>
        <sz val="9"/>
        <rFont val="ＭＳ ゴシック"/>
        <family val="3"/>
        <charset val="128"/>
      </rPr>
      <t xml:space="preserve">          addHokanKouho('TBL', partOfText, tblList, "ident"); //</t>
    </r>
    <r>
      <rPr>
        <sz val="9"/>
        <rFont val="Noto Sans"/>
        <family val="2"/>
      </rPr>
      <t xml:space="preserve">物理テーブル名を追加</t>
    </r>
  </si>
  <si>
    <r>
      <rPr>
        <sz val="9"/>
        <rFont val="ＭＳ ゴシック"/>
        <family val="3"/>
        <charset val="128"/>
      </rPr>
      <t xml:space="preserve">          addHokanKouho('COL', partOfText, columnList, "ident"); //</t>
    </r>
    <r>
      <rPr>
        <sz val="9"/>
        <rFont val="Noto Sans"/>
        <family val="2"/>
      </rPr>
      <t xml:space="preserve">物理列名を追加</t>
    </r>
  </si>
  <si>
    <t xml:space="preserve">      case 'ALL': </t>
  </si>
  <si>
    <r>
      <rPr>
        <sz val="9"/>
        <rFont val="ＭＳ ゴシック"/>
        <family val="3"/>
        <charset val="128"/>
      </rPr>
      <t xml:space="preserve">          addHokanKouho('TBL', partOfText, tblList, "comment"); //</t>
    </r>
    <r>
      <rPr>
        <sz val="9"/>
        <rFont val="Noto Sans"/>
        <family val="2"/>
      </rPr>
      <t xml:space="preserve">論理テーブル名を追加</t>
    </r>
  </si>
  <si>
    <r>
      <rPr>
        <sz val="9"/>
        <rFont val="ＭＳ ゴシック"/>
        <family val="3"/>
        <charset val="128"/>
      </rPr>
      <t xml:space="preserve">          addHokanKouho('COL', partOfText, columnList, "comment"); //</t>
    </r>
    <r>
      <rPr>
        <sz val="9"/>
        <rFont val="Noto Sans"/>
        <family val="2"/>
      </rPr>
      <t xml:space="preserve">論理列名を追加</t>
    </r>
  </si>
  <si>
    <r>
      <rPr>
        <sz val="9"/>
        <rFont val="ＭＳ ゴシック"/>
        <family val="3"/>
        <charset val="128"/>
      </rPr>
      <t xml:space="preserve">          addKeywordKouho(partOfText); //KEYWORD</t>
    </r>
    <r>
      <rPr>
        <sz val="9"/>
        <rFont val="Noto Sans"/>
        <family val="2"/>
      </rPr>
      <t xml:space="preserve">を追加</t>
    </r>
  </si>
  <si>
    <t xml:space="preserve">    var maxNameLen = Number(document.getElementById('maxNameLen').getAttribute('value'));</t>
  </si>
  <si>
    <t xml:space="preserve">    var maxTypeLen = Number(document.getElementById('maxTypeLen').getAttribute('value'));</t>
  </si>
  <si>
    <r>
      <rPr>
        <sz val="9"/>
        <rFont val="ＭＳ ゴシック"/>
        <family val="3"/>
        <charset val="128"/>
      </rPr>
      <t xml:space="preserve">    hitNameArray.sort(); //</t>
    </r>
    <r>
      <rPr>
        <sz val="9"/>
        <rFont val="Noto Sans"/>
        <family val="2"/>
      </rPr>
      <t xml:space="preserve">キーをソート</t>
    </r>
  </si>
  <si>
    <t xml:space="preserve">    for (var i = 0; i &lt; hitNameArray.length; i++){</t>
  </si>
  <si>
    <t xml:space="preserve">        var key = hitNameArray[i];</t>
  </si>
  <si>
    <t xml:space="preserve">        var colName = hitItem[key][0];</t>
  </si>
  <si>
    <t xml:space="preserve">        var dataType = hitItem[key][1];</t>
  </si>
  <si>
    <t xml:space="preserve">        var itemComment = hitItem[key][2];</t>
  </si>
  <si>
    <t xml:space="preserve">        var listItemValue = rPad(colName, maxNameLen + 1) + ' ' + rPad(dataType, maxTypeLen + 1);</t>
  </si>
  <si>
    <t xml:space="preserve">        if (foundCmt) {</t>
  </si>
  <si>
    <t xml:space="preserve">            listItemValue = listItemValue + ' ' + itemComment;</t>
  </si>
  <si>
    <r>
      <rPr>
        <sz val="9"/>
        <rFont val="ＭＳ ゴシック"/>
        <family val="3"/>
        <charset val="128"/>
      </rPr>
      <t xml:space="preserve">        addItemToHokanList(i + 1, listItemValue, colName); //</t>
    </r>
    <r>
      <rPr>
        <sz val="9"/>
        <rFont val="Noto Sans"/>
        <family val="2"/>
      </rPr>
      <t xml:space="preserve">キー順にリスト要素を設定</t>
    </r>
  </si>
  <si>
    <t xml:space="preserve">    changeDisplayHokanList(hitNameArray.length, "");</t>
  </si>
  <si>
    <t xml:space="preserve">function addHokanKouho(kubun, partOfText, kouhoList, hokanKubun){</t>
  </si>
  <si>
    <t xml:space="preserve">  for (var i = 0; i &lt; kouhoList.length; i++) {</t>
  </si>
  <si>
    <t xml:space="preserve">    var hidden = kouhoList[i].getAttribute('hidden');</t>
  </si>
  <si>
    <t xml:space="preserve">    if (hidden == 'true') {</t>
  </si>
  <si>
    <r>
      <rPr>
        <sz val="9"/>
        <rFont val="ＭＳ ゴシック"/>
        <family val="3"/>
        <charset val="128"/>
      </rPr>
      <t xml:space="preserve">        continue; //</t>
    </r>
    <r>
      <rPr>
        <sz val="9"/>
        <rFont val="Noto Sans"/>
        <family val="2"/>
      </rPr>
      <t xml:space="preserve">ツリーで閉じられているものは対象外</t>
    </r>
  </si>
  <si>
    <t xml:space="preserve">    var itemName = kouhoList[i].getAttribute('name');</t>
  </si>
  <si>
    <t xml:space="preserve">    var itemComment = kouhoList[i].getAttribute('comment');</t>
  </si>
  <si>
    <t xml:space="preserve">    if (itemComment == null) {</t>
  </si>
  <si>
    <t xml:space="preserve">      itemComment = '';</t>
  </si>
  <si>
    <t xml:space="preserve">    var dataType = kouhoList[i].getAttribute('dataType');</t>
  </si>
  <si>
    <t xml:space="preserve">    if (dataType == null) {</t>
  </si>
  <si>
    <t xml:space="preserve">       if (kubun == 'TBL') {</t>
  </si>
  <si>
    <t xml:space="preserve">          dataType = 'TABLE';</t>
  </si>
  <si>
    <t xml:space="preserve">       } else {</t>
  </si>
  <si>
    <t xml:space="preserve">          dataType = '';</t>
  </si>
  <si>
    <t xml:space="preserve">       }</t>
  </si>
  <si>
    <t xml:space="preserve">    var hokanValue = "";</t>
  </si>
  <si>
    <t xml:space="preserve">    if (hokanKubun == 'ident') {</t>
  </si>
  <si>
    <t xml:space="preserve">       hokanValue = itemName;</t>
  </si>
  <si>
    <t xml:space="preserve">       hokanValue = itemComment;</t>
  </si>
  <si>
    <r>
      <rPr>
        <sz val="9"/>
        <rFont val="ＭＳ ゴシック"/>
        <family val="3"/>
        <charset val="128"/>
      </rPr>
      <t xml:space="preserve">    if (isHokanTarget(partOfText, hokanValue)) { //</t>
    </r>
    <r>
      <rPr>
        <sz val="9"/>
        <rFont val="Noto Sans"/>
        <family val="2"/>
      </rPr>
      <t xml:space="preserve">列名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コメントが入力文字列で始まる場合</t>
    </r>
  </si>
  <si>
    <r>
      <rPr>
        <sz val="9"/>
        <rFont val="ＭＳ ゴシック"/>
        <family val="3"/>
        <charset val="128"/>
      </rPr>
      <t xml:space="preserve">      addHitItem(i, itemName, dataType, itemComment); //</t>
    </r>
    <r>
      <rPr>
        <sz val="9"/>
        <rFont val="Noto Sans"/>
        <family val="2"/>
      </rPr>
      <t xml:space="preserve">オブジェクトに蓄積</t>
    </r>
  </si>
  <si>
    <t xml:space="preserve">function addKeywordKouho(partOfText) {</t>
  </si>
  <si>
    <t xml:space="preserve">  for (var word in objKeyWord) {</t>
  </si>
  <si>
    <t xml:space="preserve">    if (objKeyWord.hasOwnProperty(word)) {</t>
  </si>
  <si>
    <r>
      <rPr>
        <sz val="9"/>
        <rFont val="ＭＳ ゴシック"/>
        <family val="3"/>
        <charset val="128"/>
      </rPr>
      <t xml:space="preserve">      if (isHokanTarget(partOfText, word)) { //KEYWORD</t>
    </r>
    <r>
      <rPr>
        <sz val="9"/>
        <rFont val="Noto Sans"/>
        <family val="2"/>
      </rPr>
      <t xml:space="preserve">が入力文字列で始まる場合</t>
    </r>
  </si>
  <si>
    <r>
      <rPr>
        <sz val="9"/>
        <rFont val="ＭＳ ゴシック"/>
        <family val="3"/>
        <charset val="128"/>
      </rPr>
      <t xml:space="preserve">        addHitItem(0, word, "KEYWORD", ""); //</t>
    </r>
    <r>
      <rPr>
        <sz val="9"/>
        <rFont val="Noto Sans"/>
        <family val="2"/>
      </rPr>
      <t xml:space="preserve">オブジェクトに蓄積</t>
    </r>
  </si>
  <si>
    <t xml:space="preserve">    } </t>
  </si>
  <si>
    <t xml:space="preserve">function addHitItem(idx, colName, dataType, comment) {</t>
  </si>
  <si>
    <t xml:space="preserve">    var key = colName;</t>
  </si>
  <si>
    <t xml:space="preserve">    if (hitItem[key] == undefined) {</t>
  </si>
  <si>
    <r>
      <rPr>
        <sz val="9"/>
        <rFont val="ＭＳ ゴシック"/>
        <family val="3"/>
        <charset val="128"/>
      </rPr>
      <t xml:space="preserve">        hitItem[key] = {0:colName, 1:dataType, 2:comment}; //</t>
    </r>
    <r>
      <rPr>
        <sz val="9"/>
        <rFont val="Noto Sans"/>
        <family val="2"/>
      </rPr>
      <t xml:space="preserve">オブジェクトに追加</t>
    </r>
  </si>
  <si>
    <r>
      <rPr>
        <sz val="9"/>
        <rFont val="ＭＳ ゴシック"/>
        <family val="3"/>
        <charset val="128"/>
      </rPr>
      <t xml:space="preserve">        hitNameArray.push(key); //</t>
    </r>
    <r>
      <rPr>
        <sz val="9"/>
        <rFont val="Noto Sans"/>
        <family val="2"/>
      </rPr>
      <t xml:space="preserve">キーの配列に追加</t>
    </r>
  </si>
  <si>
    <t xml:space="preserve">        if (hitItem[key][1] != dataType) {</t>
  </si>
  <si>
    <r>
      <rPr>
        <sz val="9"/>
        <rFont val="ＭＳ ゴシック"/>
        <family val="3"/>
        <charset val="128"/>
      </rPr>
      <t xml:space="preserve">            key = colName + idx; //</t>
    </r>
    <r>
      <rPr>
        <sz val="9"/>
        <rFont val="Noto Sans"/>
        <family val="2"/>
      </rPr>
      <t xml:space="preserve">型違いの同一列名</t>
    </r>
  </si>
  <si>
    <r>
      <rPr>
        <sz val="9"/>
        <rFont val="ＭＳ ゴシック"/>
        <family val="3"/>
        <charset val="128"/>
      </rPr>
      <t xml:space="preserve">            hitItem[key] = {0:colName, 1:dataType, 2:comment}; //</t>
    </r>
    <r>
      <rPr>
        <sz val="9"/>
        <rFont val="Noto Sans"/>
        <family val="2"/>
      </rPr>
      <t xml:space="preserve">オブジェクトに追加</t>
    </r>
  </si>
  <si>
    <r>
      <rPr>
        <sz val="9"/>
        <rFont val="ＭＳ ゴシック"/>
        <family val="3"/>
        <charset val="128"/>
      </rPr>
      <t xml:space="preserve">            hitNameArray.push(key); //</t>
    </r>
    <r>
      <rPr>
        <sz val="9"/>
        <rFont val="Noto Sans"/>
        <family val="2"/>
      </rPr>
      <t xml:space="preserve">キーの配列に追加</t>
    </r>
  </si>
  <si>
    <t xml:space="preserve">    if (comment.length &gt; 0) {</t>
  </si>
  <si>
    <r>
      <rPr>
        <sz val="9"/>
        <rFont val="ＭＳ ゴシック"/>
        <family val="3"/>
        <charset val="128"/>
      </rPr>
      <t xml:space="preserve">        foundCmt = true; //</t>
    </r>
    <r>
      <rPr>
        <sz val="9"/>
        <rFont val="Noto Sans"/>
        <family val="2"/>
      </rPr>
      <t xml:space="preserve">コメント用の区切りが必要</t>
    </r>
  </si>
  <si>
    <t xml:space="preserve">function addTemplateToHokanList(){</t>
  </si>
  <si>
    <r>
      <rPr>
        <sz val="9"/>
        <rFont val="ＭＳ ゴシック"/>
        <family val="3"/>
        <charset val="128"/>
      </rPr>
      <t xml:space="preserve">//SQL</t>
    </r>
    <r>
      <rPr>
        <sz val="9"/>
        <rFont val="Noto Sans"/>
        <family val="2"/>
      </rPr>
      <t xml:space="preserve">テンプレートを補完リストに設定する</t>
    </r>
  </si>
  <si>
    <t xml:space="preserve">    var hitCount = 0;</t>
  </si>
  <si>
    <t xml:space="preserve">    for (var i = 0; i &lt; sqlTemplate.length; i++) {</t>
  </si>
  <si>
    <t xml:space="preserve">          var templateText = sqlTemplate[i];</t>
  </si>
  <si>
    <t xml:space="preserve">          var listCaption = templateText.replace(/  /g, '');</t>
  </si>
  <si>
    <t xml:space="preserve">          listCaption = listCaption.replace(/\r\n/g, ' ');</t>
  </si>
  <si>
    <t xml:space="preserve">          listCaption = listCaption.replace(/\n/g, ' ');</t>
  </si>
  <si>
    <t xml:space="preserve">          hitCount = hitCount + 1;</t>
  </si>
  <si>
    <t xml:space="preserve">          addItemToHokanList(hitCount, listCaption, templateText); </t>
  </si>
  <si>
    <t xml:space="preserve">    return hitCount;</t>
  </si>
  <si>
    <t xml:space="preserve">function addItemToHokanList(hitCount, newText, newValue){</t>
  </si>
  <si>
    <t xml:space="preserve">    hokanList.length = hitCount;</t>
  </si>
  <si>
    <t xml:space="preserve">    hokanList.options[hitCount - 1].text = newText;</t>
  </si>
  <si>
    <t xml:space="preserve">    hokanList.options[hitCount - 1].value = newValue;</t>
  </si>
  <si>
    <t xml:space="preserve">function removeHokanContent(partOfText){</t>
  </si>
  <si>
    <t xml:space="preserve">    var colName = "";</t>
  </si>
  <si>
    <t xml:space="preserve">    for (var i = hokanList.length - 1; i &gt;= 0; i--) {</t>
  </si>
  <si>
    <t xml:space="preserve">        colName = hokanList.options[i].text</t>
  </si>
  <si>
    <t xml:space="preserve">        if (isHokanTarget(partOfText, colName)) {</t>
  </si>
  <si>
    <t xml:space="preserve">            hitCount = hitCount + 1;</t>
  </si>
  <si>
    <r>
      <rPr>
        <sz val="9"/>
        <rFont val="ＭＳ ゴシック"/>
        <family val="3"/>
        <charset val="128"/>
      </rPr>
      <t xml:space="preserve">            //</t>
    </r>
    <r>
      <rPr>
        <sz val="9"/>
        <rFont val="Noto Sans"/>
        <family val="2"/>
      </rPr>
      <t xml:space="preserve">列名が入力文字列で始まらない場合、要素を削除</t>
    </r>
  </si>
  <si>
    <t xml:space="preserve">            hokanList.removeChild(hokanList.options[i]);</t>
  </si>
  <si>
    <t xml:space="preserve">function changeDisplayHokanList(hitCount, width) {</t>
  </si>
  <si>
    <t xml:space="preserve">    if (hitCount &gt; 0) {</t>
  </si>
  <si>
    <t xml:space="preserve">        hokanList.style.display = 'block';</t>
  </si>
  <si>
    <t xml:space="preserve">        if (width != "") {</t>
  </si>
  <si>
    <t xml:space="preserve">            hokanList.style.width = width;</t>
  </si>
  <si>
    <t xml:space="preserve">            hokanList.style.width = 'auto';</t>
  </si>
  <si>
    <t xml:space="preserve">        if (hitCount &gt; 10) {</t>
  </si>
  <si>
    <t xml:space="preserve">            hokanList.size = 10;</t>
  </si>
  <si>
    <t xml:space="preserve">            if (hitCount &lt; 3) {</t>
  </si>
  <si>
    <t xml:space="preserve">                hokanList.size = 3;</t>
  </si>
  <si>
    <t xml:space="preserve">                hokanList.size = hitCount;</t>
  </si>
  <si>
    <t xml:space="preserve">function createDictionary(kubun) {</t>
  </si>
  <si>
    <t xml:space="preserve">    identDict = {};</t>
  </si>
  <si>
    <t xml:space="preserve">    addDictItem(document.getElementsByTagName('dbTbl'), kubun);</t>
  </si>
  <si>
    <t xml:space="preserve">    addDictItem(document.getElementsByTagName('dbTblCol'), kubun);</t>
  </si>
  <si>
    <t xml:space="preserve">function addDictItem(tagList, kubun) {</t>
  </si>
  <si>
    <t xml:space="preserve">    for (var i = 0; i &lt; tagList.length; i++) {</t>
  </si>
  <si>
    <t xml:space="preserve">        var hidden = tagList[i].getAttribute('hidden');</t>
  </si>
  <si>
    <t xml:space="preserve">        if (hidden == 'true') {</t>
  </si>
  <si>
    <r>
      <rPr>
        <sz val="9"/>
        <rFont val="ＭＳ ゴシック"/>
        <family val="3"/>
        <charset val="128"/>
      </rPr>
      <t xml:space="preserve">            continue; //</t>
    </r>
    <r>
      <rPr>
        <sz val="9"/>
        <rFont val="Noto Sans"/>
        <family val="2"/>
      </rPr>
      <t xml:space="preserve">ツリーで閉じられているものは対象外</t>
    </r>
  </si>
  <si>
    <t xml:space="preserve">        var dictKey;</t>
  </si>
  <si>
    <t xml:space="preserve">        var dictValue;</t>
  </si>
  <si>
    <t xml:space="preserve">        if (kubun == 'toIdent') {</t>
  </si>
  <si>
    <t xml:space="preserve">            dictValue = tagList[i].getAttribute('name');</t>
  </si>
  <si>
    <t xml:space="preserve">            dictKey = tagList[i].getAttribute('comment');</t>
  </si>
  <si>
    <t xml:space="preserve">            if (dictKey != undefined &amp;&amp; dictKey != '') {</t>
  </si>
  <si>
    <t xml:space="preserve">                identDict[dictKey] = dictValue;</t>
  </si>
  <si>
    <t xml:space="preserve">            dictKey = tagList[i].getAttribute('name');</t>
  </si>
  <si>
    <t xml:space="preserve">            dictValue = tagList[i].getAttribute('comment');</t>
  </si>
  <si>
    <t xml:space="preserve">            if (dictValue != undefined &amp;&amp; dictValue != '') {</t>
  </si>
  <si>
    <t xml:space="preserve">                identDict[dictKey.toLowerCase()] = dictValue;</t>
  </si>
  <si>
    <t xml:space="preserve">function getDictValue(dictKey, kubun) {</t>
  </si>
  <si>
    <t xml:space="preserve">    var modifiedKey = dictKey;</t>
  </si>
  <si>
    <t xml:space="preserve">    var reg1 = new RegExp('\"', 'g');</t>
  </si>
  <si>
    <t xml:space="preserve">    modifiedKey = modifiedKey.replace(reg1, '');</t>
  </si>
  <si>
    <t xml:space="preserve">    if (kubun == 'toComment') {</t>
  </si>
  <si>
    <t xml:space="preserve">        modifiedKey = modifiedKey.toLowerCase();</t>
  </si>
  <si>
    <r>
      <rPr>
        <sz val="9"/>
        <rFont val="ＭＳ ゴシック"/>
        <family val="3"/>
        <charset val="128"/>
      </rPr>
      <t xml:space="preserve">    //</t>
    </r>
    <r>
      <rPr>
        <sz val="9"/>
        <rFont val="Noto Sans"/>
        <family val="2"/>
      </rPr>
      <t xml:space="preserve">記号とマルチバイト文字をエスケープ</t>
    </r>
  </si>
  <si>
    <t xml:space="preserve">    var escapedText = '['.replace(/\W/g,"\\$&amp;");</t>
  </si>
  <si>
    <t xml:space="preserve">    var reg2 = new RegExp(escapedText, 'g');</t>
  </si>
  <si>
    <t xml:space="preserve">    modifiedKey = modifiedKey.replace(reg2, '');</t>
  </si>
  <si>
    <t xml:space="preserve">    escapedText = ']'.replace(/\W/g,"\\$&amp;");</t>
  </si>
  <si>
    <t xml:space="preserve">    reg1 = new RegExp(escapedText, 'g');</t>
  </si>
  <si>
    <t xml:space="preserve">    var ret = "";</t>
  </si>
  <si>
    <t xml:space="preserve">    if (identDict[modifiedKey] == undefined) {</t>
  </si>
  <si>
    <t xml:space="preserve">        if (identDict['"' + modifiedKey + '"'] != undefined) {</t>
  </si>
  <si>
    <t xml:space="preserve">            ret = identDict['"' + modifiedKey + '"'];</t>
  </si>
  <si>
    <t xml:space="preserve">            ret = dictKey;</t>
  </si>
  <si>
    <t xml:space="preserve">        ret = identDict[modifiedKey];</t>
  </si>
  <si>
    <t xml:space="preserve">    return ret;</t>
  </si>
  <si>
    <t xml:space="preserve">function getPrevChar() {</t>
  </si>
  <si>
    <t xml:space="preserve">    if (startRange.text.length == 0) {</t>
  </si>
  <si>
    <t xml:space="preserve">        startRange.moveStart('character', -1);</t>
  </si>
  <si>
    <t xml:space="preserve">        prevChar = startRange.text;</t>
  </si>
  <si>
    <t xml:space="preserve">    return prevChar;</t>
  </si>
  <si>
    <t xml:space="preserve">function cancelEvent() {</t>
  </si>
  <si>
    <t xml:space="preserve">    event.returnValue = false; </t>
  </si>
  <si>
    <t xml:space="preserve">function containZenkaku(testString) {</t>
  </si>
  <si>
    <r>
      <rPr>
        <sz val="9"/>
        <rFont val="ＭＳ ゴシック"/>
        <family val="3"/>
        <charset val="128"/>
      </rPr>
      <t xml:space="preserve">    var reg1 = new RegExp("[^\u0000-\u00FF]"); //</t>
    </r>
    <r>
      <rPr>
        <sz val="9"/>
        <rFont val="Noto Sans"/>
        <family val="2"/>
      </rPr>
      <t xml:space="preserve">半角英数記号以外</t>
    </r>
  </si>
  <si>
    <r>
      <rPr>
        <sz val="9"/>
        <rFont val="ＭＳ ゴシック"/>
        <family val="3"/>
        <charset val="128"/>
      </rPr>
      <t xml:space="preserve">    return testString.match(reg1); //</t>
    </r>
    <r>
      <rPr>
        <sz val="9"/>
        <rFont val="Noto Sans"/>
        <family val="2"/>
      </rPr>
      <t xml:space="preserve">全角文字を含む</t>
    </r>
  </si>
  <si>
    <t xml:space="preserve">function isHokanTarget(partOfToken, hokanValue) {</t>
  </si>
  <si>
    <t xml:space="preserve">    var escapedStr = partOfToken.replace(/\W/g,"\\$&amp;");</t>
  </si>
  <si>
    <t xml:space="preserve">    var reg1 = new RegExp("^" + escapedStr, "i");</t>
  </si>
  <si>
    <t xml:space="preserve">    return reg1.test(hokanValue);</t>
  </si>
  <si>
    <t xml:space="preserve">function isEisuChar(testChar) {</t>
  </si>
  <si>
    <r>
      <rPr>
        <sz val="9"/>
        <rFont val="ＭＳ ゴシック"/>
        <family val="3"/>
        <charset val="128"/>
      </rPr>
      <t xml:space="preserve">    var reg1 = new RegExp("[0-9a-zA-Z]"); //</t>
    </r>
    <r>
      <rPr>
        <sz val="9"/>
        <rFont val="Noto Sans"/>
        <family val="2"/>
      </rPr>
      <t xml:space="preserve">半角英数</t>
    </r>
  </si>
  <si>
    <t xml:space="preserve">    return reg1.test(testChar);</t>
  </si>
  <si>
    <t xml:space="preserve">function repeatChar(tChar, repeatCount) { </t>
  </si>
  <si>
    <t xml:space="preserve">    for (var j = 0; j &lt; repeatCount; j++) {</t>
  </si>
  <si>
    <t xml:space="preserve">      ret = ret + tChar;</t>
  </si>
  <si>
    <t xml:space="preserve">function rPad(motoStr, length) { </t>
  </si>
  <si>
    <t xml:space="preserve">    if (motoStr.length &lt; length) {</t>
  </si>
  <si>
    <t xml:space="preserve">        return motoStr + repeatChar(" ", length - motoStr.length);</t>
  </si>
  <si>
    <t xml:space="preserve">        return motoStr;</t>
  </si>
  <si>
    <t xml:space="preserve">function setScrollTop(scrollTop) {</t>
  </si>
  <si>
    <t xml:space="preserve">    if ( document.compatMode == 'BackCompat') { </t>
  </si>
  <si>
    <t xml:space="preserve">        document.body.scrollTop = scrollTop;</t>
  </si>
  <si>
    <t xml:space="preserve">        document.documentElement.scrollTop = scrollTop;</t>
  </si>
  <si>
    <t xml:space="preserve">function findCaretPos() {</t>
  </si>
  <si>
    <t xml:space="preserve">    range = document.body.createTextRange();</t>
  </si>
  <si>
    <t xml:space="preserve">    if(range.findText('\u2009')){</t>
  </si>
  <si>
    <t xml:space="preserve">        range.text = '';</t>
  </si>
  <si>
    <t xml:space="preserve">        range.select();</t>
  </si>
  <si>
    <t xml:space="preserve">function findCaretPos2() {</t>
  </si>
  <si>
    <t xml:space="preserve">        setScrollTop(scrTop);</t>
  </si>
  <si>
    <t xml:space="preserve">function pasteText(textData) {</t>
  </si>
  <si>
    <t xml:space="preserve">    if (textData != null &amp;&amp; textData != "") {</t>
  </si>
  <si>
    <t xml:space="preserve">        var indentSize = countIndentSize();</t>
  </si>
  <si>
    <t xml:space="preserve">        textData = textData.replace(/\r\n/g, '\r\n' + repeatChar(" ", indentSize));</t>
  </si>
  <si>
    <t xml:space="preserve">        var selectedRange = document.selection.createRange();</t>
  </si>
  <si>
    <t xml:space="preserve">        selectedRange.text = textData + '\u2009'</t>
  </si>
  <si>
    <t xml:space="preserve">function editIdent(ident) {</t>
  </si>
  <si>
    <t xml:space="preserve">    var idS = ''; var idE = '';</t>
  </si>
  <si>
    <t xml:space="preserve">    switch (identSymbol.value) {</t>
  </si>
  <si>
    <t xml:space="preserve">        case '"':</t>
  </si>
  <si>
    <t xml:space="preserve">          if (hokanPrevChar != '"') {</t>
  </si>
  <si>
    <t xml:space="preserve">              idS = '"'; </t>
  </si>
  <si>
    <t xml:space="preserve">          idE = '"'; break;</t>
  </si>
  <si>
    <t xml:space="preserve">        case '`':</t>
  </si>
  <si>
    <t xml:space="preserve">          if (hokanPrevChar != '`') {</t>
  </si>
  <si>
    <t xml:space="preserve">              idS = '`'; </t>
  </si>
  <si>
    <t xml:space="preserve">          idE = '`'; break;</t>
  </si>
  <si>
    <t xml:space="preserve">        case '[':</t>
  </si>
  <si>
    <t xml:space="preserve">          if (hokanPrevChar != '[') {</t>
  </si>
  <si>
    <t xml:space="preserve">              idS = '['; </t>
  </si>
  <si>
    <t xml:space="preserve">          idE = ']'; break;</t>
  </si>
  <si>
    <t xml:space="preserve">        default: break;</t>
  </si>
  <si>
    <t xml:space="preserve">    return idS + ident + idE;</t>
  </si>
  <si>
    <t xml:space="preserve">function editParam(ident) {</t>
  </si>
  <si>
    <t xml:space="preserve">    switch (paramSymbol.value) {</t>
  </si>
  <si>
    <t xml:space="preserve">        case '?': return "?";</t>
  </si>
  <si>
    <t xml:space="preserve">        case '@': return "@" + ident;</t>
  </si>
  <si>
    <t xml:space="preserve">        case ':': return ":" + ident;</t>
  </si>
  <si>
    <t xml:space="preserve">        default: return "";</t>
  </si>
  <si>
    <t xml:space="preserve">function editDropItem(textData, editPattern) {</t>
  </si>
  <si>
    <t xml:space="preserve">    if (textData == null) {</t>
  </si>
  <si>
    <t xml:space="preserve">        return "";</t>
  </si>
  <si>
    <r>
      <rPr>
        <sz val="9"/>
        <rFont val="ＭＳ ゴシック"/>
        <family val="3"/>
        <charset val="128"/>
      </rPr>
      <t xml:space="preserve">    //</t>
    </r>
    <r>
      <rPr>
        <sz val="9"/>
        <rFont val="Noto Sans"/>
        <family val="2"/>
      </rPr>
      <t xml:space="preserve">余分な空白</t>
    </r>
    <r>
      <rPr>
        <sz val="9"/>
        <rFont val="ＭＳ ゴシック"/>
        <family val="3"/>
        <charset val="128"/>
      </rPr>
      <t xml:space="preserve">?</t>
    </r>
    <r>
      <rPr>
        <sz val="9"/>
        <rFont val="Noto Sans"/>
        <family val="2"/>
      </rPr>
      <t xml:space="preserve">をカット</t>
    </r>
  </si>
  <si>
    <t xml:space="preserve">    if (textData.charCodeAt(textData.length - 1) == 10) {</t>
  </si>
  <si>
    <t xml:space="preserve">       textData = textData.substring(0, textData.length - 2);</t>
  </si>
  <si>
    <t xml:space="preserve">    var splitted = textData.split("\r\n");</t>
  </si>
  <si>
    <t xml:space="preserve">    for (var i=0; i &lt; splitted.length; i++) {</t>
  </si>
  <si>
    <r>
      <rPr>
        <sz val="9"/>
        <rFont val="ＭＳ ゴシック"/>
        <family val="3"/>
        <charset val="128"/>
      </rPr>
      <t xml:space="preserve">        if (splitted[i].replace(/ /g, "") != "") { //</t>
    </r>
    <r>
      <rPr>
        <sz val="9"/>
        <rFont val="Noto Sans"/>
        <family val="2"/>
      </rPr>
      <t xml:space="preserve">すべて空白でない場合</t>
    </r>
  </si>
  <si>
    <t xml:space="preserve">            splitted[i] = splitted[i].replace(/^\s+/, ""); //LTrim</t>
  </si>
  <si>
    <t xml:space="preserve">            splitted[i] = splitted[i].replace(/\s+$/, ""); //RTrim</t>
  </si>
  <si>
    <t xml:space="preserve">            var param = editParam(splitted[i]);</t>
  </si>
  <si>
    <t xml:space="preserve">            splitted[i] = editIdent(splitted[i]);</t>
  </si>
  <si>
    <t xml:space="preserve">            switch (editPattern) {</t>
  </si>
  <si>
    <t xml:space="preserve">              case 'COMMA':</t>
  </si>
  <si>
    <t xml:space="preserve">                  if (i &lt; splitted.length - 1) {</t>
  </si>
  <si>
    <t xml:space="preserve">                      splitted[i] = splitted[i] + ",";</t>
  </si>
  <si>
    <t xml:space="preserve">                  break;</t>
  </si>
  <si>
    <t xml:space="preserve">              case 'SET': </t>
  </si>
  <si>
    <t xml:space="preserve">                  splitted[i] = splitted[i] + " = " + param;</t>
  </si>
  <si>
    <t xml:space="preserve">                      splitted[i] = splitted[i] + " ,";</t>
  </si>
  <si>
    <t xml:space="preserve">              case 'PARAM':</t>
  </si>
  <si>
    <t xml:space="preserve">                  splitted[i] = param;</t>
  </si>
  <si>
    <t xml:space="preserve">              case 'COND':</t>
  </si>
  <si>
    <t xml:space="preserve">                  if (i &gt; 0) {</t>
  </si>
  <si>
    <t xml:space="preserve">                      splitted[i] = "AND  " + splitted[i];</t>
  </si>
  <si>
    <t xml:space="preserve">              default:</t>
  </si>
  <si>
    <t xml:space="preserve">    return splitted.join('\r\n');</t>
  </si>
  <si>
    <t xml:space="preserve">function keepScrollPosition() {</t>
  </si>
  <si>
    <t xml:space="preserve">    if ( document.compatMode == 'BackCompat') {</t>
  </si>
  <si>
    <t xml:space="preserve">        scrTop = document.body.scrollTop;</t>
  </si>
  <si>
    <t xml:space="preserve">        scrLeft = document.body.scrollLeft;</t>
  </si>
  <si>
    <t xml:space="preserve">        scrTop = document.documentElement.scrollTop;</t>
  </si>
  <si>
    <t xml:space="preserve">        scrLeft = document.documentElement.scrollLeft;</t>
  </si>
  <si>
    <t xml:space="preserve">function clearHokanList() {</t>
  </si>
  <si>
    <t xml:space="preserve">    hokanList.style.display = 'none'</t>
  </si>
  <si>
    <t xml:space="preserve">    while (hokanList.hasChildNodes()) {</t>
  </si>
  <si>
    <t xml:space="preserve">        hokanList.removeChild(hokanList.firstChild);</t>
  </si>
  <si>
    <t xml:space="preserve">function enter(target) {</t>
  </si>
  <si>
    <t xml:space="preserve">  var tRange = document.selection.createRange();</t>
  </si>
  <si>
    <t xml:space="preserve">  tRange.moveToElementText(target);</t>
  </si>
  <si>
    <t xml:space="preserve">  tRange.select();</t>
  </si>
  <si>
    <t xml:space="preserve">function drop(target) {</t>
  </si>
  <si>
    <t xml:space="preserve">function initKeyWord() {</t>
  </si>
  <si>
    <r>
      <rPr>
        <sz val="9"/>
        <rFont val="ＭＳ ゴシック"/>
        <family val="3"/>
        <charset val="128"/>
      </rPr>
      <t xml:space="preserve">  objKeyWord = {}; //</t>
    </r>
    <r>
      <rPr>
        <sz val="9"/>
        <rFont val="Noto Sans"/>
        <family val="2"/>
      </rPr>
      <t xml:space="preserve">初期化</t>
    </r>
  </si>
  <si>
    <t xml:space="preserve">      var listCnt = addKeyWordList('DefaultKeyWord');</t>
  </si>
  <si>
    <t xml:space="preserve">      if (listCnt == 0) {</t>
  </si>
  <si>
    <t xml:space="preserve">          addKeyWord(baseKeyWord);</t>
  </si>
  <si>
    <t xml:space="preserve">      var dbms = document.getElementById('dbms').value;</t>
  </si>
  <si>
    <t xml:space="preserve">      switch (dbms) {</t>
  </si>
  <si>
    <t xml:space="preserve">        case "Oracle": addKeyWordList('OracleKeyWord'); break;</t>
  </si>
  <si>
    <t xml:space="preserve">        case "SQL Server": addKeyWordList('SQLServerKeyWord'); break;</t>
  </si>
  <si>
    <t xml:space="preserve">        case "Access": addKeyWordList('AccessKeyWord'); break;</t>
  </si>
  <si>
    <t xml:space="preserve">        case "MySQL": addKeyWordList('MySQLKeyWord'); break;</t>
  </si>
  <si>
    <t xml:space="preserve">        case "DB2": addKeyWordList('DB2KeyWord'); break;</t>
  </si>
  <si>
    <t xml:space="preserve">        case "PostgreSQL": addKeyWordList('PgSQLKeyWord'); break;</t>
  </si>
  <si>
    <t xml:space="preserve">      initTemplate();</t>
  </si>
  <si>
    <t xml:space="preserve">      doHighLight('');</t>
  </si>
  <si>
    <t xml:space="preserve">      editor.focus();</t>
  </si>
  <si>
    <t xml:space="preserve">      return;</t>
  </si>
  <si>
    <t xml:space="preserve">function addKeyWordList(kubun) {</t>
  </si>
  <si>
    <t xml:space="preserve">  var keyWordNodeList = document.getElementsByTagName(kubun);</t>
  </si>
  <si>
    <t xml:space="preserve">  for (var i = 0; i &lt; keyWordNodeList.length; i++) {</t>
  </si>
  <si>
    <t xml:space="preserve">      var keyWordStr = keyWordNodeList[i].value;</t>
  </si>
  <si>
    <t xml:space="preserve">      var keyWordList = keyWordStr.split(",");</t>
  </si>
  <si>
    <t xml:space="preserve">      addKeyWord(keyWordList);</t>
  </si>
  <si>
    <t xml:space="preserve">  return keyWordNodeList.length;</t>
  </si>
  <si>
    <t xml:space="preserve">function addKeyWord(wordList) {</t>
  </si>
  <si>
    <t xml:space="preserve">    for (var i = 0; i &lt; wordList.length; i++) {</t>
  </si>
  <si>
    <t xml:space="preserve">        objKeyWord[wordList[i]] = "";</t>
  </si>
  <si>
    <t xml:space="preserve">function initTemplate() {</t>
  </si>
  <si>
    <t xml:space="preserve">  sqlTemplate = new Array();</t>
  </si>
  <si>
    <t xml:space="preserve">  var templateList = document.getElementsByTagName('template');</t>
  </si>
  <si>
    <t xml:space="preserve">  for (var i = 0; i &lt; templateList.length; i++) {</t>
  </si>
  <si>
    <t xml:space="preserve">      var strSql = templateList[i].value;</t>
  </si>
  <si>
    <t xml:space="preserve">      sqlTemplate.push(strSql);</t>
  </si>
  <si>
    <t xml:space="preserve">function replaceCssText(id, targetStyle, styleValue) {</t>
  </si>
  <si>
    <r>
      <rPr>
        <sz val="9"/>
        <rFont val="ＭＳ ゴシック"/>
        <family val="3"/>
        <charset val="128"/>
      </rPr>
      <t xml:space="preserve">//cssText</t>
    </r>
    <r>
      <rPr>
        <sz val="9"/>
        <rFont val="Noto Sans"/>
        <family val="2"/>
      </rPr>
      <t xml:space="preserve">の該当要素を置換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未使用</t>
    </r>
    <r>
      <rPr>
        <sz val="9"/>
        <rFont val="ＭＳ ゴシック"/>
        <family val="3"/>
        <charset val="128"/>
      </rPr>
      <t xml:space="preserve">)</t>
    </r>
  </si>
  <si>
    <t xml:space="preserve">  var targetNode = document.getElementById(id);</t>
  </si>
  <si>
    <t xml:space="preserve">  var cssText = targetNode.style.cssText;</t>
  </si>
  <si>
    <t xml:space="preserve">  var splitted = cssText.split(";");</t>
  </si>
  <si>
    <t xml:space="preserve">  for (var i=0; i &lt; splitted.length; i++) {</t>
  </si>
  <si>
    <t xml:space="preserve">      splitted[i] = splitted[i].replace(/^\s+/, ""); //LTrim</t>
  </si>
  <si>
    <t xml:space="preserve">      splitted[i] = splitted[i].replace(/\s+$/, ""); //RTrim</t>
  </si>
  <si>
    <t xml:space="preserve">      var styleKey = getTargetStyle(splitted[i], targetStyle);</t>
  </si>
  <si>
    <t xml:space="preserve">      if (styleKey != "") {</t>
  </si>
  <si>
    <t xml:space="preserve">        splitted[i] = styleKey + ":" + styleValue;</t>
  </si>
  <si>
    <t xml:space="preserve">  targetNode.style.cssText = splitted.join(';');</t>
  </si>
  <si>
    <t xml:space="preserve">function getTargetStyle(cssTextFrag, targetStyle) {</t>
  </si>
  <si>
    <r>
      <rPr>
        <sz val="9"/>
        <rFont val="ＭＳ ゴシック"/>
        <family val="3"/>
        <charset val="128"/>
      </rPr>
      <t xml:space="preserve">//</t>
    </r>
    <r>
      <rPr>
        <sz val="9"/>
        <rFont val="Noto Sans"/>
        <family val="2"/>
      </rPr>
      <t xml:space="preserve">未使用</t>
    </r>
  </si>
  <si>
    <t xml:space="preserve">  var splitted = cssTextFrag.split(":");</t>
  </si>
  <si>
    <t xml:space="preserve">  if (splitted.length &gt; 1) {</t>
  </si>
  <si>
    <t xml:space="preserve">      if (splitted[0].toUpperCase() == targetStyle.toUpperCase()) {</t>
  </si>
  <si>
    <t xml:space="preserve">          return splitted[0];</t>
  </si>
  <si>
    <t xml:space="preserve">  return ""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-"/>
    <numFmt numFmtId="166" formatCode="@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未定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1" t="s">
        <v>0</v>
      </c>
      <c r="C1" s="2" t="s">
        <v>1</v>
      </c>
      <c r="E1" s="1" t="s">
        <v>2</v>
      </c>
      <c r="H1" s="1" t="s">
        <v>3</v>
      </c>
      <c r="I1" s="1" t="s">
        <v>4</v>
      </c>
      <c r="J1" s="3" t="b">
        <f aca="false">FALSE()</f>
        <v>0</v>
      </c>
      <c r="K1" s="3" t="b">
        <f aca="false">FALSE()</f>
        <v>0</v>
      </c>
      <c r="L1" s="3" t="s">
        <v>5</v>
      </c>
      <c r="O1" s="3" t="b">
        <f aca="false">TRUE()</f>
        <v>1</v>
      </c>
    </row>
    <row r="2" customFormat="false" ht="11.25" hidden="false" customHeight="false" outlineLevel="0" collapsed="false">
      <c r="C2" s="1" t="s">
        <v>6</v>
      </c>
      <c r="E2" s="1" t="s">
        <v>7</v>
      </c>
      <c r="F2" s="1" t="s">
        <v>8</v>
      </c>
      <c r="H2" s="1" t="s">
        <v>3</v>
      </c>
      <c r="J2" s="3" t="b">
        <f aca="false">TRUE()</f>
        <v>1</v>
      </c>
      <c r="K2" s="3" t="b">
        <f aca="false">TRUE()</f>
        <v>1</v>
      </c>
      <c r="L2" s="3" t="s">
        <v>9</v>
      </c>
      <c r="O2" s="3" t="b">
        <f aca="false">FALSE()</f>
        <v>0</v>
      </c>
    </row>
    <row r="3" customFormat="false" ht="11.25" hidden="false" customHeight="false" outlineLevel="0" collapsed="false">
      <c r="C3" s="1" t="s">
        <v>10</v>
      </c>
      <c r="E3" s="1" t="s">
        <v>2</v>
      </c>
      <c r="H3" s="1" t="s">
        <v>3</v>
      </c>
      <c r="J3" s="3" t="b">
        <f aca="false">FALSE()</f>
        <v>0</v>
      </c>
      <c r="K3" s="3" t="b">
        <f aca="false">FALSE()</f>
        <v>0</v>
      </c>
      <c r="L3" s="3" t="s">
        <v>11</v>
      </c>
      <c r="O3" s="3" t="b">
        <f aca="false">FALSE()</f>
        <v>0</v>
      </c>
    </row>
    <row r="4" customFormat="false" ht="11.25" hidden="false" customHeight="false" outlineLevel="0" collapsed="false">
      <c r="C4" s="1" t="s">
        <v>12</v>
      </c>
      <c r="E4" s="1" t="s">
        <v>2</v>
      </c>
      <c r="H4" s="1" t="s">
        <v>3</v>
      </c>
      <c r="J4" s="3" t="b">
        <f aca="false">FALSE()</f>
        <v>0</v>
      </c>
      <c r="K4" s="3" t="b">
        <f aca="false">FALSE()</f>
        <v>0</v>
      </c>
      <c r="L4" s="3" t="s">
        <v>13</v>
      </c>
      <c r="O4" s="3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07"/>
  <sheetViews>
    <sheetView showFormulas="false" showGridLines="true" showRowColHeaders="true" showZeros="true" rightToLeft="false" tabSelected="false" showOutlineSymbols="true" defaultGridColor="true" view="normal" topLeftCell="H962" colorId="64" zoomScale="100" zoomScaleNormal="100" zoomScalePageLayoutView="100" workbookViewId="0">
      <selection pane="topLeft" activeCell="I969" activeCellId="0" sqref="I969:I972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" width="92.83"/>
    <col collapsed="false" customWidth="true" hidden="false" outlineLevel="0" max="5" min="5" style="4" width="75.5"/>
    <col collapsed="false" customWidth="true" hidden="false" outlineLevel="0" max="6" min="6" style="3" width="18.65"/>
    <col collapsed="false" customWidth="true" hidden="false" outlineLevel="0" max="7" min="7" style="4" width="72.32"/>
    <col collapsed="false" customWidth="true" hidden="false" outlineLevel="0" max="9" min="9" style="4" width="88.65"/>
  </cols>
  <sheetData>
    <row r="1" customFormat="false" ht="11.25" hidden="false" customHeight="false" outlineLevel="0" collapsed="false">
      <c r="B1" s="4" t="s">
        <v>14</v>
      </c>
      <c r="E1" s="4" t="s">
        <v>15</v>
      </c>
    </row>
    <row r="2" customFormat="false" ht="11.25" hidden="false" customHeight="false" outlineLevel="0" collapsed="false">
      <c r="B2" s="4" t="s">
        <v>16</v>
      </c>
      <c r="E2" s="4" t="s">
        <v>16</v>
      </c>
      <c r="G2" s="4" t="s">
        <v>17</v>
      </c>
      <c r="I2" s="4" t="s">
        <v>17</v>
      </c>
    </row>
    <row r="3" customFormat="false" ht="11.25" hidden="false" customHeight="false" outlineLevel="0" collapsed="false">
      <c r="B3" s="4" t="s">
        <v>18</v>
      </c>
      <c r="E3" s="4" t="s">
        <v>18</v>
      </c>
      <c r="G3" s="4" t="s">
        <v>19</v>
      </c>
      <c r="I3" s="4" t="s">
        <v>20</v>
      </c>
    </row>
    <row r="4" customFormat="false" ht="11.25" hidden="false" customHeight="false" outlineLevel="0" collapsed="false">
      <c r="B4" s="4" t="s">
        <v>21</v>
      </c>
      <c r="E4" s="4" t="s">
        <v>21</v>
      </c>
      <c r="G4" s="4" t="s">
        <v>22</v>
      </c>
      <c r="I4" s="4" t="s">
        <v>23</v>
      </c>
    </row>
    <row r="5" customFormat="false" ht="11.25" hidden="false" customHeight="false" outlineLevel="0" collapsed="false">
      <c r="B5" s="4" t="s">
        <v>24</v>
      </c>
      <c r="E5" s="4" t="s">
        <v>24</v>
      </c>
      <c r="G5" s="4" t="s">
        <v>25</v>
      </c>
      <c r="I5" s="4" t="s">
        <v>26</v>
      </c>
    </row>
    <row r="6" customFormat="false" ht="11.25" hidden="false" customHeight="false" outlineLevel="0" collapsed="false">
      <c r="B6" s="4" t="s">
        <v>27</v>
      </c>
      <c r="E6" s="4" t="s">
        <v>28</v>
      </c>
      <c r="G6" s="4" t="s">
        <v>29</v>
      </c>
      <c r="I6" s="4" t="s">
        <v>30</v>
      </c>
    </row>
    <row r="7" customFormat="false" ht="11.25" hidden="false" customHeight="false" outlineLevel="0" collapsed="false">
      <c r="B7" s="4" t="s">
        <v>31</v>
      </c>
      <c r="E7" s="4" t="s">
        <v>32</v>
      </c>
      <c r="G7" s="4" t="s">
        <v>33</v>
      </c>
      <c r="I7" s="4" t="s">
        <v>34</v>
      </c>
    </row>
    <row r="8" customFormat="false" ht="11.25" hidden="false" customHeight="false" outlineLevel="0" collapsed="false">
      <c r="B8" s="4" t="s">
        <v>35</v>
      </c>
      <c r="E8" s="4" t="s">
        <v>36</v>
      </c>
      <c r="I8" s="4" t="s">
        <v>37</v>
      </c>
    </row>
    <row r="9" customFormat="false" ht="11.25" hidden="false" customHeight="false" outlineLevel="0" collapsed="false">
      <c r="B9" s="4" t="s">
        <v>38</v>
      </c>
      <c r="E9" s="4" t="s">
        <v>39</v>
      </c>
      <c r="G9" s="4" t="s">
        <v>40</v>
      </c>
      <c r="I9" s="4" t="s">
        <v>41</v>
      </c>
    </row>
    <row r="10" customFormat="false" ht="11.25" hidden="false" customHeight="false" outlineLevel="0" collapsed="false">
      <c r="B10" s="4" t="s">
        <v>42</v>
      </c>
      <c r="E10" s="4" t="s">
        <v>43</v>
      </c>
      <c r="G10" s="4" t="s">
        <v>44</v>
      </c>
      <c r="I10" s="4" t="s">
        <v>45</v>
      </c>
    </row>
    <row r="11" customFormat="false" ht="11.25" hidden="false" customHeight="false" outlineLevel="0" collapsed="false">
      <c r="B11" s="4" t="s">
        <v>46</v>
      </c>
      <c r="E11" s="4" t="s">
        <v>47</v>
      </c>
      <c r="G11" s="4" t="s">
        <v>48</v>
      </c>
      <c r="I11" s="4" t="s">
        <v>49</v>
      </c>
    </row>
    <row r="12" customFormat="false" ht="11.25" hidden="false" customHeight="false" outlineLevel="0" collapsed="false">
      <c r="B12" s="4" t="s">
        <v>50</v>
      </c>
      <c r="E12" s="4" t="s">
        <v>51</v>
      </c>
      <c r="G12" s="4" t="s">
        <v>52</v>
      </c>
      <c r="I12" s="4" t="s">
        <v>53</v>
      </c>
    </row>
    <row r="13" customFormat="false" ht="11.25" hidden="false" customHeight="false" outlineLevel="0" collapsed="false">
      <c r="B13" s="4" t="s">
        <v>54</v>
      </c>
      <c r="E13" s="4" t="s">
        <v>55</v>
      </c>
      <c r="G13" s="4" t="s">
        <v>56</v>
      </c>
      <c r="I13" s="4" t="s">
        <v>57</v>
      </c>
    </row>
    <row r="14" customFormat="false" ht="11.25" hidden="false" customHeight="false" outlineLevel="0" collapsed="false">
      <c r="B14" s="4" t="s">
        <v>58</v>
      </c>
      <c r="E14" s="4" t="s">
        <v>59</v>
      </c>
      <c r="G14" s="4" t="s">
        <v>60</v>
      </c>
      <c r="I14" s="4" t="s">
        <v>61</v>
      </c>
    </row>
    <row r="15" customFormat="false" ht="11.25" hidden="false" customHeight="false" outlineLevel="0" collapsed="false">
      <c r="B15" s="4" t="s">
        <v>62</v>
      </c>
      <c r="E15" s="4" t="s">
        <v>63</v>
      </c>
      <c r="G15" s="4" t="s">
        <v>64</v>
      </c>
      <c r="I15" s="4" t="s">
        <v>65</v>
      </c>
    </row>
    <row r="16" customFormat="false" ht="11.25" hidden="false" customHeight="false" outlineLevel="0" collapsed="false">
      <c r="B16" s="4" t="s">
        <v>66</v>
      </c>
      <c r="E16" s="4" t="s">
        <v>67</v>
      </c>
      <c r="G16" s="4" t="s">
        <v>68</v>
      </c>
      <c r="I16" s="4" t="s">
        <v>69</v>
      </c>
    </row>
    <row r="17" customFormat="false" ht="11.25" hidden="false" customHeight="false" outlineLevel="0" collapsed="false">
      <c r="B17" s="4" t="s">
        <v>70</v>
      </c>
      <c r="E17" s="4" t="s">
        <v>58</v>
      </c>
      <c r="G17" s="4" t="s">
        <v>71</v>
      </c>
      <c r="I17" s="4" t="s">
        <v>72</v>
      </c>
    </row>
    <row r="18" customFormat="false" ht="11.25" hidden="false" customHeight="false" outlineLevel="0" collapsed="false">
      <c r="B18" s="4" t="s">
        <v>73</v>
      </c>
      <c r="E18" s="4" t="s">
        <v>62</v>
      </c>
      <c r="G18" s="4" t="s">
        <v>74</v>
      </c>
      <c r="I18" s="4" t="s">
        <v>75</v>
      </c>
    </row>
    <row r="19" customFormat="false" ht="11.25" hidden="false" customHeight="false" outlineLevel="0" collapsed="false">
      <c r="B19" s="4" t="s">
        <v>76</v>
      </c>
      <c r="E19" s="4" t="s">
        <v>77</v>
      </c>
      <c r="G19" s="4" t="s">
        <v>78</v>
      </c>
      <c r="I19" s="4" t="s">
        <v>79</v>
      </c>
    </row>
    <row r="20" customFormat="false" ht="11.25" hidden="false" customHeight="false" outlineLevel="0" collapsed="false">
      <c r="B20" s="4" t="s">
        <v>80</v>
      </c>
      <c r="E20" s="4" t="s">
        <v>81</v>
      </c>
      <c r="G20" s="4" t="s">
        <v>82</v>
      </c>
      <c r="I20" s="4" t="s">
        <v>83</v>
      </c>
    </row>
    <row r="21" customFormat="false" ht="11.25" hidden="false" customHeight="false" outlineLevel="0" collapsed="false">
      <c r="B21" s="4" t="s">
        <v>81</v>
      </c>
      <c r="E21" s="4" t="s">
        <v>84</v>
      </c>
      <c r="G21" s="4" t="s">
        <v>85</v>
      </c>
      <c r="I21" s="4" t="s">
        <v>86</v>
      </c>
    </row>
    <row r="22" customFormat="false" ht="11.25" hidden="false" customHeight="false" outlineLevel="0" collapsed="false">
      <c r="B22" s="4" t="s">
        <v>84</v>
      </c>
      <c r="G22" s="4" t="s">
        <v>87</v>
      </c>
      <c r="I22" s="4" t="s">
        <v>88</v>
      </c>
    </row>
    <row r="23" customFormat="false" ht="11.25" hidden="false" customHeight="false" outlineLevel="0" collapsed="false">
      <c r="G23" s="4" t="s">
        <v>89</v>
      </c>
      <c r="I23" s="4" t="s">
        <v>90</v>
      </c>
    </row>
    <row r="24" customFormat="false" ht="11.25" hidden="false" customHeight="false" outlineLevel="0" collapsed="false">
      <c r="E24" s="4" t="s">
        <v>91</v>
      </c>
      <c r="G24" s="4" t="s">
        <v>92</v>
      </c>
      <c r="I24" s="4" t="s">
        <v>93</v>
      </c>
    </row>
    <row r="25" customFormat="false" ht="11.25" hidden="false" customHeight="false" outlineLevel="0" collapsed="false">
      <c r="B25" s="4" t="s">
        <v>66</v>
      </c>
      <c r="E25" s="4" t="s">
        <v>94</v>
      </c>
      <c r="G25" s="4" t="s">
        <v>95</v>
      </c>
      <c r="I25" s="4" t="s">
        <v>96</v>
      </c>
    </row>
    <row r="26" customFormat="false" ht="11.25" hidden="false" customHeight="false" outlineLevel="0" collapsed="false">
      <c r="B26" s="4" t="s">
        <v>70</v>
      </c>
      <c r="E26" s="4" t="s">
        <v>97</v>
      </c>
      <c r="G26" s="4" t="s">
        <v>98</v>
      </c>
      <c r="I26" s="4" t="s">
        <v>99</v>
      </c>
    </row>
    <row r="27" customFormat="false" ht="11.25" hidden="false" customHeight="false" outlineLevel="0" collapsed="false">
      <c r="B27" s="4" t="s">
        <v>73</v>
      </c>
      <c r="E27" s="4" t="s">
        <v>100</v>
      </c>
      <c r="G27" s="4" t="s">
        <v>101</v>
      </c>
      <c r="I27" s="4" t="s">
        <v>102</v>
      </c>
    </row>
    <row r="28" customFormat="false" ht="11.25" hidden="false" customHeight="false" outlineLevel="0" collapsed="false">
      <c r="B28" s="4" t="s">
        <v>76</v>
      </c>
      <c r="E28" s="4" t="s">
        <v>103</v>
      </c>
      <c r="F28" s="3" t="s">
        <v>104</v>
      </c>
      <c r="G28" s="4" t="s">
        <v>105</v>
      </c>
      <c r="I28" s="4" t="s">
        <v>106</v>
      </c>
    </row>
    <row r="29" customFormat="false" ht="11.25" hidden="false" customHeight="false" outlineLevel="0" collapsed="false">
      <c r="B29" s="4" t="s">
        <v>80</v>
      </c>
      <c r="E29" s="4" t="s">
        <v>107</v>
      </c>
      <c r="G29" s="4" t="s">
        <v>108</v>
      </c>
      <c r="I29" s="4" t="s">
        <v>109</v>
      </c>
    </row>
    <row r="30" customFormat="false" ht="11.25" hidden="false" customHeight="false" outlineLevel="0" collapsed="false">
      <c r="B30" s="4" t="s">
        <v>81</v>
      </c>
      <c r="E30" s="5" t="s">
        <v>70</v>
      </c>
      <c r="G30" s="4" t="s">
        <v>110</v>
      </c>
    </row>
    <row r="31" customFormat="false" ht="11.25" hidden="false" customHeight="false" outlineLevel="0" collapsed="false">
      <c r="E31" s="4" t="s">
        <v>111</v>
      </c>
      <c r="G31" s="4" t="s">
        <v>112</v>
      </c>
      <c r="I31" s="4" t="s">
        <v>113</v>
      </c>
    </row>
    <row r="32" customFormat="false" ht="11.25" hidden="false" customHeight="false" outlineLevel="0" collapsed="false">
      <c r="E32" s="4" t="s">
        <v>80</v>
      </c>
      <c r="I32" s="4" t="s">
        <v>114</v>
      </c>
    </row>
    <row r="33" customFormat="false" ht="11.25" hidden="false" customHeight="false" outlineLevel="0" collapsed="false">
      <c r="B33" s="4" t="s">
        <v>115</v>
      </c>
      <c r="E33" s="4" t="s">
        <v>116</v>
      </c>
      <c r="I33" s="4" t="s">
        <v>117</v>
      </c>
    </row>
    <row r="34" customFormat="false" ht="11.25" hidden="false" customHeight="false" outlineLevel="0" collapsed="false">
      <c r="B34" s="4" t="s">
        <v>109</v>
      </c>
      <c r="E34" s="4" t="s">
        <v>118</v>
      </c>
      <c r="G34" s="4" t="s">
        <v>119</v>
      </c>
      <c r="I34" s="4" t="s">
        <v>120</v>
      </c>
    </row>
    <row r="35" customFormat="false" ht="11.25" hidden="false" customHeight="false" outlineLevel="0" collapsed="false">
      <c r="B35" s="4" t="s">
        <v>121</v>
      </c>
      <c r="E35" s="4" t="s">
        <v>122</v>
      </c>
      <c r="G35" s="4" t="s">
        <v>123</v>
      </c>
      <c r="I35" s="4" t="s">
        <v>124</v>
      </c>
    </row>
    <row r="36" customFormat="false" ht="11.25" hidden="false" customHeight="false" outlineLevel="0" collapsed="false">
      <c r="B36" s="4" t="s">
        <v>125</v>
      </c>
      <c r="E36" s="4" t="s">
        <v>126</v>
      </c>
      <c r="G36" s="4" t="s">
        <v>119</v>
      </c>
      <c r="I36" s="4" t="s">
        <v>127</v>
      </c>
    </row>
    <row r="37" customFormat="false" ht="11.25" hidden="false" customHeight="false" outlineLevel="0" collapsed="false">
      <c r="B37" s="4" t="s">
        <v>128</v>
      </c>
      <c r="E37" s="4" t="s">
        <v>129</v>
      </c>
      <c r="G37" s="4" t="s">
        <v>130</v>
      </c>
      <c r="I37" s="4" t="s">
        <v>131</v>
      </c>
    </row>
    <row r="38" customFormat="false" ht="11.25" hidden="false" customHeight="false" outlineLevel="0" collapsed="false">
      <c r="B38" s="4" t="s">
        <v>132</v>
      </c>
      <c r="E38" s="4" t="s">
        <v>133</v>
      </c>
      <c r="G38" s="4" t="s">
        <v>134</v>
      </c>
      <c r="I38" s="4" t="s">
        <v>135</v>
      </c>
    </row>
    <row r="39" customFormat="false" ht="11.25" hidden="false" customHeight="false" outlineLevel="0" collapsed="false">
      <c r="B39" s="4" t="s">
        <v>136</v>
      </c>
      <c r="E39" s="4" t="s">
        <v>137</v>
      </c>
      <c r="G39" s="4" t="s">
        <v>138</v>
      </c>
      <c r="I39" s="4" t="s">
        <v>139</v>
      </c>
    </row>
    <row r="40" customFormat="false" ht="11.25" hidden="false" customHeight="false" outlineLevel="0" collapsed="false">
      <c r="B40" s="4" t="s">
        <v>140</v>
      </c>
      <c r="E40" s="4" t="s">
        <v>141</v>
      </c>
      <c r="G40" s="4" t="s">
        <v>142</v>
      </c>
      <c r="I40" s="4" t="s">
        <v>143</v>
      </c>
    </row>
    <row r="41" customFormat="false" ht="11.25" hidden="false" customHeight="false" outlineLevel="0" collapsed="false">
      <c r="B41" s="4" t="s">
        <v>144</v>
      </c>
      <c r="E41" s="4" t="s">
        <v>145</v>
      </c>
      <c r="I41" s="4" t="s">
        <v>146</v>
      </c>
    </row>
    <row r="42" customFormat="false" ht="11.25" hidden="false" customHeight="false" outlineLevel="0" collapsed="false">
      <c r="B42" s="4" t="s">
        <v>147</v>
      </c>
      <c r="E42" s="4" t="s">
        <v>148</v>
      </c>
      <c r="I42" s="4" t="s">
        <v>149</v>
      </c>
    </row>
    <row r="43" customFormat="false" ht="11.25" hidden="false" customHeight="false" outlineLevel="0" collapsed="false">
      <c r="B43" s="4" t="s">
        <v>150</v>
      </c>
      <c r="E43" s="4" t="s">
        <v>151</v>
      </c>
      <c r="G43" s="4" t="s">
        <v>119</v>
      </c>
      <c r="I43" s="4" t="s">
        <v>152</v>
      </c>
    </row>
    <row r="44" customFormat="false" ht="11.25" hidden="false" customHeight="false" outlineLevel="0" collapsed="false">
      <c r="B44" s="4" t="s">
        <v>153</v>
      </c>
      <c r="E44" s="4" t="s">
        <v>154</v>
      </c>
      <c r="G44" s="4" t="s">
        <v>155</v>
      </c>
      <c r="I44" s="4" t="s">
        <v>156</v>
      </c>
    </row>
    <row r="45" customFormat="false" ht="11.25" hidden="false" customHeight="false" outlineLevel="0" collapsed="false">
      <c r="E45" s="4" t="s">
        <v>157</v>
      </c>
      <c r="G45" s="4" t="s">
        <v>119</v>
      </c>
      <c r="I45" s="4" t="s">
        <v>158</v>
      </c>
    </row>
    <row r="46" customFormat="false" ht="11.25" hidden="false" customHeight="false" outlineLevel="0" collapsed="false">
      <c r="B46" s="4" t="s">
        <v>159</v>
      </c>
      <c r="E46" s="4" t="s">
        <v>76</v>
      </c>
      <c r="G46" s="4" t="s">
        <v>160</v>
      </c>
      <c r="I46" s="4" t="s">
        <v>161</v>
      </c>
    </row>
    <row r="47" customFormat="false" ht="11.25" hidden="false" customHeight="false" outlineLevel="0" collapsed="false">
      <c r="B47" s="4" t="s">
        <v>162</v>
      </c>
      <c r="E47" s="4" t="s">
        <v>81</v>
      </c>
      <c r="G47" s="4" t="s">
        <v>163</v>
      </c>
      <c r="I47" s="4" t="s">
        <v>164</v>
      </c>
    </row>
    <row r="48" customFormat="false" ht="11.25" hidden="false" customHeight="false" outlineLevel="0" collapsed="false">
      <c r="B48" s="4" t="s">
        <v>165</v>
      </c>
      <c r="G48" s="4" t="s">
        <v>166</v>
      </c>
      <c r="I48" s="4" t="s">
        <v>167</v>
      </c>
    </row>
    <row r="49" customFormat="false" ht="11.25" hidden="false" customHeight="false" outlineLevel="0" collapsed="false">
      <c r="B49" s="4" t="s">
        <v>168</v>
      </c>
      <c r="G49" s="4" t="s">
        <v>169</v>
      </c>
      <c r="I49" s="4" t="s">
        <v>170</v>
      </c>
    </row>
    <row r="50" customFormat="false" ht="11.25" hidden="false" customHeight="false" outlineLevel="0" collapsed="false">
      <c r="B50" s="4" t="s">
        <v>171</v>
      </c>
      <c r="G50" s="4" t="s">
        <v>172</v>
      </c>
      <c r="I50" s="4" t="s">
        <v>173</v>
      </c>
    </row>
    <row r="51" customFormat="false" ht="11.25" hidden="false" customHeight="false" outlineLevel="0" collapsed="false">
      <c r="B51" s="4" t="s">
        <v>174</v>
      </c>
      <c r="G51" s="4" t="s">
        <v>175</v>
      </c>
      <c r="I51" s="4" t="s">
        <v>176</v>
      </c>
    </row>
    <row r="52" customFormat="false" ht="11.25" hidden="false" customHeight="false" outlineLevel="0" collapsed="false">
      <c r="B52" s="4" t="s">
        <v>177</v>
      </c>
      <c r="G52" s="4" t="s">
        <v>178</v>
      </c>
      <c r="I52" s="4" t="s">
        <v>179</v>
      </c>
    </row>
    <row r="53" customFormat="false" ht="11.25" hidden="false" customHeight="false" outlineLevel="0" collapsed="false">
      <c r="B53" s="4" t="s">
        <v>180</v>
      </c>
      <c r="G53" s="4" t="s">
        <v>181</v>
      </c>
      <c r="I53" s="4" t="s">
        <v>182</v>
      </c>
    </row>
    <row r="54" customFormat="false" ht="11.25" hidden="false" customHeight="false" outlineLevel="0" collapsed="false">
      <c r="B54" s="4" t="s">
        <v>183</v>
      </c>
      <c r="G54" s="4" t="s">
        <v>184</v>
      </c>
      <c r="I54" s="4" t="s">
        <v>185</v>
      </c>
    </row>
    <row r="55" customFormat="false" ht="11.25" hidden="false" customHeight="false" outlineLevel="0" collapsed="false">
      <c r="B55" s="4" t="s">
        <v>186</v>
      </c>
      <c r="G55" s="4" t="s">
        <v>187</v>
      </c>
      <c r="I55" s="4" t="s">
        <v>188</v>
      </c>
    </row>
    <row r="56" customFormat="false" ht="11.25" hidden="false" customHeight="false" outlineLevel="0" collapsed="false">
      <c r="B56" s="4" t="s">
        <v>189</v>
      </c>
      <c r="G56" s="4" t="s">
        <v>190</v>
      </c>
      <c r="I56" s="4" t="s">
        <v>191</v>
      </c>
    </row>
    <row r="57" customFormat="false" ht="11.25" hidden="false" customHeight="false" outlineLevel="0" collapsed="false">
      <c r="B57" s="4" t="s">
        <v>192</v>
      </c>
      <c r="G57" s="4" t="s">
        <v>193</v>
      </c>
    </row>
    <row r="58" customFormat="false" ht="11.25" hidden="false" customHeight="false" outlineLevel="0" collapsed="false">
      <c r="B58" s="4" t="s">
        <v>194</v>
      </c>
      <c r="G58" s="4" t="s">
        <v>195</v>
      </c>
    </row>
    <row r="59" customFormat="false" ht="11.25" hidden="false" customHeight="false" outlineLevel="0" collapsed="false">
      <c r="B59" s="4" t="s">
        <v>196</v>
      </c>
      <c r="G59" s="4" t="s">
        <v>197</v>
      </c>
      <c r="I59" s="4" t="s">
        <v>121</v>
      </c>
    </row>
    <row r="60" customFormat="false" ht="11.25" hidden="false" customHeight="false" outlineLevel="0" collapsed="false">
      <c r="B60" s="4" t="s">
        <v>198</v>
      </c>
      <c r="G60" s="4" t="s">
        <v>199</v>
      </c>
    </row>
    <row r="61" customFormat="false" ht="11.25" hidden="false" customHeight="false" outlineLevel="0" collapsed="false">
      <c r="B61" s="4" t="s">
        <v>200</v>
      </c>
      <c r="G61" s="4" t="s">
        <v>201</v>
      </c>
      <c r="I61" s="4" t="s">
        <v>202</v>
      </c>
    </row>
    <row r="62" customFormat="false" ht="11.25" hidden="false" customHeight="false" outlineLevel="0" collapsed="false">
      <c r="B62" s="4" t="s">
        <v>203</v>
      </c>
      <c r="G62" s="4" t="s">
        <v>204</v>
      </c>
      <c r="I62" s="4" t="s">
        <v>205</v>
      </c>
    </row>
    <row r="63" customFormat="false" ht="11.25" hidden="false" customHeight="false" outlineLevel="0" collapsed="false">
      <c r="B63" s="4" t="s">
        <v>206</v>
      </c>
      <c r="G63" s="4" t="s">
        <v>207</v>
      </c>
    </row>
    <row r="64" customFormat="false" ht="11.25" hidden="false" customHeight="false" outlineLevel="0" collapsed="false">
      <c r="B64" s="4" t="s">
        <v>132</v>
      </c>
      <c r="G64" s="4" t="s">
        <v>208</v>
      </c>
      <c r="I64" s="4" t="s">
        <v>125</v>
      </c>
    </row>
    <row r="65" customFormat="false" ht="11.25" hidden="false" customHeight="false" outlineLevel="0" collapsed="false">
      <c r="B65" s="4" t="s">
        <v>209</v>
      </c>
      <c r="G65" s="4" t="s">
        <v>210</v>
      </c>
      <c r="I65" s="4" t="s">
        <v>211</v>
      </c>
    </row>
    <row r="66" customFormat="false" ht="11.25" hidden="false" customHeight="false" outlineLevel="0" collapsed="false">
      <c r="B66" s="4" t="s">
        <v>212</v>
      </c>
      <c r="G66" s="4" t="s">
        <v>213</v>
      </c>
      <c r="I66" s="4" t="s">
        <v>132</v>
      </c>
    </row>
    <row r="67" customFormat="false" ht="11.25" hidden="false" customHeight="false" outlineLevel="0" collapsed="false">
      <c r="B67" s="4" t="s">
        <v>214</v>
      </c>
    </row>
    <row r="68" customFormat="false" ht="11.25" hidden="false" customHeight="false" outlineLevel="0" collapsed="false">
      <c r="B68" s="4" t="s">
        <v>212</v>
      </c>
      <c r="I68" s="4" t="s">
        <v>215</v>
      </c>
    </row>
    <row r="69" customFormat="false" ht="11.25" hidden="false" customHeight="false" outlineLevel="0" collapsed="false">
      <c r="B69" s="4" t="s">
        <v>216</v>
      </c>
      <c r="G69" s="4" t="s">
        <v>217</v>
      </c>
      <c r="I69" s="4" t="s">
        <v>218</v>
      </c>
    </row>
    <row r="70" customFormat="false" ht="11.25" hidden="false" customHeight="false" outlineLevel="0" collapsed="false">
      <c r="B70" s="4" t="s">
        <v>153</v>
      </c>
      <c r="G70" s="4" t="s">
        <v>219</v>
      </c>
      <c r="I70" s="4" t="s">
        <v>220</v>
      </c>
    </row>
    <row r="71" customFormat="false" ht="11.25" hidden="false" customHeight="false" outlineLevel="0" collapsed="false">
      <c r="I71" s="4" t="s">
        <v>140</v>
      </c>
    </row>
    <row r="72" customFormat="false" ht="11.25" hidden="false" customHeight="false" outlineLevel="0" collapsed="false">
      <c r="B72" s="4" t="s">
        <v>221</v>
      </c>
      <c r="G72" s="4" t="s">
        <v>222</v>
      </c>
      <c r="I72" s="4" t="s">
        <v>144</v>
      </c>
    </row>
    <row r="73" customFormat="false" ht="11.25" hidden="false" customHeight="false" outlineLevel="0" collapsed="false">
      <c r="B73" s="4" t="s">
        <v>162</v>
      </c>
      <c r="G73" s="4" t="s">
        <v>223</v>
      </c>
    </row>
    <row r="74" customFormat="false" ht="11.25" hidden="false" customHeight="false" outlineLevel="0" collapsed="false">
      <c r="B74" s="4" t="s">
        <v>224</v>
      </c>
      <c r="G74" s="4" t="s">
        <v>225</v>
      </c>
      <c r="I74" s="4" t="s">
        <v>226</v>
      </c>
    </row>
    <row r="75" customFormat="false" ht="11.25" hidden="false" customHeight="false" outlineLevel="0" collapsed="false">
      <c r="B75" s="4" t="s">
        <v>227</v>
      </c>
      <c r="G75" s="4" t="s">
        <v>228</v>
      </c>
      <c r="I75" s="4" t="s">
        <v>229</v>
      </c>
    </row>
    <row r="76" customFormat="false" ht="11.25" hidden="false" customHeight="false" outlineLevel="0" collapsed="false">
      <c r="B76" s="4" t="s">
        <v>214</v>
      </c>
      <c r="G76" s="4" t="s">
        <v>230</v>
      </c>
      <c r="I76" s="4" t="s">
        <v>231</v>
      </c>
    </row>
    <row r="77" customFormat="false" ht="11.25" hidden="false" customHeight="false" outlineLevel="0" collapsed="false">
      <c r="B77" s="4" t="s">
        <v>212</v>
      </c>
      <c r="G77" s="4" t="s">
        <v>132</v>
      </c>
      <c r="I77" s="4" t="s">
        <v>232</v>
      </c>
    </row>
    <row r="78" customFormat="false" ht="11.25" hidden="false" customHeight="false" outlineLevel="0" collapsed="false">
      <c r="B78" s="4" t="s">
        <v>216</v>
      </c>
      <c r="G78" s="4" t="s">
        <v>233</v>
      </c>
      <c r="I78" s="4" t="s">
        <v>234</v>
      </c>
    </row>
    <row r="79" customFormat="false" ht="11.25" hidden="false" customHeight="false" outlineLevel="0" collapsed="false">
      <c r="B79" s="4" t="s">
        <v>153</v>
      </c>
      <c r="G79" s="4" t="s">
        <v>235</v>
      </c>
      <c r="I79" s="4" t="s">
        <v>236</v>
      </c>
    </row>
    <row r="80" customFormat="false" ht="11.25" hidden="false" customHeight="false" outlineLevel="0" collapsed="false">
      <c r="G80" s="4" t="s">
        <v>237</v>
      </c>
      <c r="I80" s="4" t="s">
        <v>238</v>
      </c>
    </row>
    <row r="81" customFormat="false" ht="11.25" hidden="false" customHeight="false" outlineLevel="0" collapsed="false">
      <c r="B81" s="4" t="s">
        <v>239</v>
      </c>
      <c r="G81" s="4" t="s">
        <v>240</v>
      </c>
      <c r="I81" s="4" t="s">
        <v>241</v>
      </c>
    </row>
    <row r="82" customFormat="false" ht="11.25" hidden="false" customHeight="false" outlineLevel="0" collapsed="false">
      <c r="B82" s="4" t="s">
        <v>162</v>
      </c>
      <c r="G82" s="4" t="s">
        <v>242</v>
      </c>
      <c r="I82" s="4" t="s">
        <v>243</v>
      </c>
    </row>
    <row r="83" customFormat="false" ht="11.25" hidden="false" customHeight="false" outlineLevel="0" collapsed="false">
      <c r="B83" s="4" t="s">
        <v>244</v>
      </c>
      <c r="G83" s="4" t="s">
        <v>245</v>
      </c>
    </row>
    <row r="84" customFormat="false" ht="11.25" hidden="false" customHeight="false" outlineLevel="0" collapsed="false">
      <c r="B84" s="4" t="s">
        <v>246</v>
      </c>
      <c r="G84" s="4" t="s">
        <v>247</v>
      </c>
      <c r="I84" s="4" t="s">
        <v>248</v>
      </c>
    </row>
    <row r="85" customFormat="false" ht="11.25" hidden="false" customHeight="false" outlineLevel="0" collapsed="false">
      <c r="B85" s="4" t="s">
        <v>249</v>
      </c>
      <c r="G85" s="4" t="s">
        <v>132</v>
      </c>
      <c r="I85" s="4" t="s">
        <v>250</v>
      </c>
    </row>
    <row r="86" customFormat="false" ht="11.25" hidden="false" customHeight="false" outlineLevel="0" collapsed="false">
      <c r="B86" s="4" t="s">
        <v>251</v>
      </c>
      <c r="G86" s="4" t="s">
        <v>153</v>
      </c>
      <c r="I86" s="4" t="s">
        <v>252</v>
      </c>
    </row>
    <row r="87" customFormat="false" ht="11.25" hidden="false" customHeight="false" outlineLevel="0" collapsed="false">
      <c r="B87" s="4" t="s">
        <v>253</v>
      </c>
      <c r="I87" s="4" t="s">
        <v>254</v>
      </c>
    </row>
    <row r="88" customFormat="false" ht="11.25" hidden="false" customHeight="false" outlineLevel="0" collapsed="false">
      <c r="B88" s="4" t="s">
        <v>255</v>
      </c>
      <c r="G88" s="4" t="s">
        <v>256</v>
      </c>
      <c r="I88" s="4" t="s">
        <v>257</v>
      </c>
    </row>
    <row r="89" customFormat="false" ht="11.25" hidden="false" customHeight="false" outlineLevel="0" collapsed="false">
      <c r="B89" s="4" t="s">
        <v>214</v>
      </c>
      <c r="G89" s="4" t="s">
        <v>258</v>
      </c>
    </row>
    <row r="90" customFormat="false" ht="11.25" hidden="false" customHeight="false" outlineLevel="0" collapsed="false">
      <c r="B90" s="4" t="s">
        <v>212</v>
      </c>
      <c r="G90" s="4" t="s">
        <v>259</v>
      </c>
      <c r="I90" s="4" t="s">
        <v>260</v>
      </c>
    </row>
    <row r="91" customFormat="false" ht="11.25" hidden="false" customHeight="false" outlineLevel="0" collapsed="false">
      <c r="B91" s="4" t="s">
        <v>216</v>
      </c>
      <c r="G91" s="4" t="s">
        <v>261</v>
      </c>
      <c r="I91" s="4" t="s">
        <v>262</v>
      </c>
    </row>
    <row r="92" customFormat="false" ht="11.25" hidden="false" customHeight="false" outlineLevel="0" collapsed="false">
      <c r="B92" s="4" t="s">
        <v>263</v>
      </c>
      <c r="G92" s="4" t="s">
        <v>264</v>
      </c>
      <c r="I92" s="4" t="s">
        <v>136</v>
      </c>
    </row>
    <row r="93" customFormat="false" ht="11.25" hidden="false" customHeight="false" outlineLevel="0" collapsed="false">
      <c r="G93" s="4" t="s">
        <v>265</v>
      </c>
      <c r="I93" s="4" t="s">
        <v>266</v>
      </c>
    </row>
    <row r="94" customFormat="false" ht="11.25" hidden="false" customHeight="false" outlineLevel="0" collapsed="false">
      <c r="B94" s="4" t="s">
        <v>267</v>
      </c>
      <c r="G94" s="4" t="s">
        <v>268</v>
      </c>
      <c r="I94" s="4" t="s">
        <v>153</v>
      </c>
    </row>
    <row r="95" customFormat="false" ht="11.25" hidden="false" customHeight="false" outlineLevel="0" collapsed="false">
      <c r="B95" s="4" t="s">
        <v>269</v>
      </c>
      <c r="G95" s="4" t="s">
        <v>270</v>
      </c>
    </row>
    <row r="96" customFormat="false" ht="11.25" hidden="false" customHeight="false" outlineLevel="0" collapsed="false">
      <c r="B96" s="4" t="s">
        <v>271</v>
      </c>
      <c r="G96" s="4" t="s">
        <v>272</v>
      </c>
      <c r="I96" s="4" t="s">
        <v>273</v>
      </c>
    </row>
    <row r="97" customFormat="false" ht="11.25" hidden="false" customHeight="false" outlineLevel="0" collapsed="false">
      <c r="B97" s="4" t="s">
        <v>274</v>
      </c>
      <c r="G97" s="4" t="s">
        <v>275</v>
      </c>
      <c r="I97" s="4" t="s">
        <v>276</v>
      </c>
    </row>
    <row r="98" customFormat="false" ht="11.25" hidden="false" customHeight="false" outlineLevel="0" collapsed="false">
      <c r="B98" s="4" t="s">
        <v>277</v>
      </c>
      <c r="G98" s="4" t="s">
        <v>278</v>
      </c>
      <c r="I98" s="4" t="s">
        <v>279</v>
      </c>
    </row>
    <row r="99" customFormat="false" ht="11.25" hidden="false" customHeight="false" outlineLevel="0" collapsed="false">
      <c r="B99" s="4" t="s">
        <v>280</v>
      </c>
      <c r="G99" s="4" t="s">
        <v>281</v>
      </c>
      <c r="I99" s="4" t="s">
        <v>282</v>
      </c>
    </row>
    <row r="100" customFormat="false" ht="11.25" hidden="false" customHeight="false" outlineLevel="0" collapsed="false">
      <c r="B100" s="4" t="s">
        <v>216</v>
      </c>
      <c r="G100" s="4" t="s">
        <v>283</v>
      </c>
      <c r="I100" s="4" t="s">
        <v>284</v>
      </c>
    </row>
    <row r="101" customFormat="false" ht="11.25" hidden="false" customHeight="false" outlineLevel="0" collapsed="false">
      <c r="B101" s="4" t="s">
        <v>153</v>
      </c>
      <c r="G101" s="4" t="s">
        <v>285</v>
      </c>
      <c r="I101" s="4" t="s">
        <v>286</v>
      </c>
    </row>
    <row r="102" customFormat="false" ht="11.25" hidden="false" customHeight="false" outlineLevel="0" collapsed="false">
      <c r="G102" s="4" t="s">
        <v>287</v>
      </c>
      <c r="I102" s="4" t="s">
        <v>288</v>
      </c>
    </row>
    <row r="103" customFormat="false" ht="11.25" hidden="false" customHeight="false" outlineLevel="0" collapsed="false">
      <c r="B103" s="4" t="s">
        <v>289</v>
      </c>
      <c r="G103" s="4" t="s">
        <v>290</v>
      </c>
      <c r="I103" s="4" t="s">
        <v>291</v>
      </c>
    </row>
    <row r="104" customFormat="false" ht="11.25" hidden="false" customHeight="false" outlineLevel="0" collapsed="false">
      <c r="B104" s="4" t="s">
        <v>292</v>
      </c>
      <c r="G104" s="4" t="s">
        <v>293</v>
      </c>
      <c r="I104" s="4" t="s">
        <v>294</v>
      </c>
    </row>
    <row r="105" customFormat="false" ht="11.25" hidden="false" customHeight="false" outlineLevel="0" collapsed="false">
      <c r="B105" s="4" t="s">
        <v>295</v>
      </c>
      <c r="G105" s="4" t="s">
        <v>296</v>
      </c>
      <c r="I105" s="4" t="s">
        <v>297</v>
      </c>
    </row>
    <row r="106" customFormat="false" ht="11.25" hidden="false" customHeight="false" outlineLevel="0" collapsed="false">
      <c r="B106" s="4" t="s">
        <v>298</v>
      </c>
      <c r="G106" s="4" t="s">
        <v>299</v>
      </c>
      <c r="I106" s="4" t="s">
        <v>300</v>
      </c>
    </row>
    <row r="107" customFormat="false" ht="11.25" hidden="false" customHeight="false" outlineLevel="0" collapsed="false">
      <c r="B107" s="4" t="s">
        <v>301</v>
      </c>
      <c r="G107" s="4" t="s">
        <v>302</v>
      </c>
      <c r="I107" s="4" t="s">
        <v>153</v>
      </c>
    </row>
    <row r="108" customFormat="false" ht="11.25" hidden="false" customHeight="false" outlineLevel="0" collapsed="false">
      <c r="B108" s="4" t="s">
        <v>128</v>
      </c>
      <c r="G108" s="4" t="s">
        <v>303</v>
      </c>
    </row>
    <row r="109" customFormat="false" ht="11.25" hidden="false" customHeight="false" outlineLevel="0" collapsed="false">
      <c r="B109" s="4" t="s">
        <v>216</v>
      </c>
      <c r="G109" s="4" t="s">
        <v>304</v>
      </c>
      <c r="I109" s="4" t="s">
        <v>305</v>
      </c>
    </row>
    <row r="110" customFormat="false" ht="11.25" hidden="false" customHeight="false" outlineLevel="0" collapsed="false">
      <c r="B110" s="4" t="s">
        <v>153</v>
      </c>
      <c r="G110" s="4" t="s">
        <v>306</v>
      </c>
      <c r="I110" s="4" t="s">
        <v>307</v>
      </c>
    </row>
    <row r="111" customFormat="false" ht="11.25" hidden="false" customHeight="false" outlineLevel="0" collapsed="false">
      <c r="G111" s="4" t="s">
        <v>308</v>
      </c>
      <c r="I111" s="4" t="s">
        <v>263</v>
      </c>
    </row>
    <row r="112" customFormat="false" ht="11.25" hidden="false" customHeight="false" outlineLevel="0" collapsed="false">
      <c r="B112" s="4" t="s">
        <v>309</v>
      </c>
      <c r="G112" s="4" t="s">
        <v>310</v>
      </c>
      <c r="I112" s="4" t="s">
        <v>311</v>
      </c>
    </row>
    <row r="113" customFormat="false" ht="11.25" hidden="false" customHeight="false" outlineLevel="0" collapsed="false">
      <c r="G113" s="4" t="s">
        <v>312</v>
      </c>
      <c r="I113" s="4" t="s">
        <v>313</v>
      </c>
    </row>
    <row r="114" customFormat="false" ht="11.25" hidden="false" customHeight="false" outlineLevel="0" collapsed="false">
      <c r="G114" s="4" t="s">
        <v>314</v>
      </c>
      <c r="I114" s="4" t="s">
        <v>315</v>
      </c>
    </row>
    <row r="115" customFormat="false" ht="11.25" hidden="false" customHeight="false" outlineLevel="0" collapsed="false">
      <c r="G115" s="4" t="s">
        <v>316</v>
      </c>
      <c r="I115" s="4" t="s">
        <v>317</v>
      </c>
    </row>
    <row r="116" customFormat="false" ht="11.25" hidden="false" customHeight="false" outlineLevel="0" collapsed="false">
      <c r="G116" s="4" t="s">
        <v>312</v>
      </c>
      <c r="I116" s="4" t="s">
        <v>263</v>
      </c>
    </row>
    <row r="117" customFormat="false" ht="11.25" hidden="false" customHeight="false" outlineLevel="0" collapsed="false">
      <c r="G117" s="4" t="s">
        <v>318</v>
      </c>
    </row>
    <row r="118" customFormat="false" ht="11.25" hidden="false" customHeight="false" outlineLevel="0" collapsed="false">
      <c r="G118" s="4" t="s">
        <v>312</v>
      </c>
      <c r="I118" s="4" t="s">
        <v>319</v>
      </c>
    </row>
    <row r="119" customFormat="false" ht="11.25" hidden="false" customHeight="false" outlineLevel="0" collapsed="false">
      <c r="G119" s="4" t="s">
        <v>320</v>
      </c>
    </row>
    <row r="120" customFormat="false" ht="11.25" hidden="false" customHeight="false" outlineLevel="0" collapsed="false">
      <c r="G120" s="4" t="s">
        <v>321</v>
      </c>
      <c r="I120" s="4" t="s">
        <v>322</v>
      </c>
    </row>
    <row r="121" customFormat="false" ht="11.25" hidden="false" customHeight="false" outlineLevel="0" collapsed="false">
      <c r="G121" s="4" t="s">
        <v>323</v>
      </c>
      <c r="I121" s="4" t="s">
        <v>324</v>
      </c>
    </row>
    <row r="122" customFormat="false" ht="11.25" hidden="false" customHeight="false" outlineLevel="0" collapsed="false">
      <c r="G122" s="4" t="s">
        <v>325</v>
      </c>
      <c r="I122" s="4" t="s">
        <v>326</v>
      </c>
    </row>
    <row r="123" customFormat="false" ht="11.25" hidden="false" customHeight="false" outlineLevel="0" collapsed="false">
      <c r="G123" s="4" t="s">
        <v>327</v>
      </c>
      <c r="I123" s="4" t="s">
        <v>328</v>
      </c>
    </row>
    <row r="124" customFormat="false" ht="11.25" hidden="false" customHeight="false" outlineLevel="0" collapsed="false">
      <c r="G124" s="4" t="s">
        <v>329</v>
      </c>
      <c r="I124" s="4" t="s">
        <v>330</v>
      </c>
    </row>
    <row r="125" customFormat="false" ht="11.25" hidden="false" customHeight="false" outlineLevel="0" collapsed="false">
      <c r="G125" s="4" t="s">
        <v>331</v>
      </c>
      <c r="I125" s="4" t="s">
        <v>332</v>
      </c>
    </row>
    <row r="126" customFormat="false" ht="11.25" hidden="false" customHeight="false" outlineLevel="0" collapsed="false">
      <c r="G126" s="4" t="s">
        <v>333</v>
      </c>
      <c r="I126" s="4" t="s">
        <v>334</v>
      </c>
    </row>
    <row r="127" customFormat="false" ht="11.25" hidden="false" customHeight="false" outlineLevel="0" collapsed="false">
      <c r="G127" s="4" t="s">
        <v>335</v>
      </c>
      <c r="I127" s="4" t="s">
        <v>336</v>
      </c>
    </row>
    <row r="128" customFormat="false" ht="11.25" hidden="false" customHeight="false" outlineLevel="0" collapsed="false">
      <c r="G128" s="4" t="s">
        <v>304</v>
      </c>
      <c r="I128" s="4" t="s">
        <v>337</v>
      </c>
    </row>
    <row r="129" customFormat="false" ht="11.25" hidden="false" customHeight="false" outlineLevel="0" collapsed="false">
      <c r="G129" s="4" t="s">
        <v>338</v>
      </c>
      <c r="I129" s="4" t="s">
        <v>339</v>
      </c>
    </row>
    <row r="130" customFormat="false" ht="11.25" hidden="false" customHeight="false" outlineLevel="0" collapsed="false">
      <c r="G130" s="4" t="s">
        <v>340</v>
      </c>
      <c r="I130" s="4" t="s">
        <v>341</v>
      </c>
    </row>
    <row r="131" customFormat="false" ht="11.25" hidden="false" customHeight="false" outlineLevel="0" collapsed="false">
      <c r="G131" s="4" t="s">
        <v>342</v>
      </c>
      <c r="I131" s="4" t="s">
        <v>343</v>
      </c>
    </row>
    <row r="132" customFormat="false" ht="11.25" hidden="false" customHeight="false" outlineLevel="0" collapsed="false">
      <c r="G132" s="4" t="s">
        <v>344</v>
      </c>
      <c r="I132" s="4" t="s">
        <v>328</v>
      </c>
    </row>
    <row r="133" customFormat="false" ht="11.25" hidden="false" customHeight="false" outlineLevel="0" collapsed="false">
      <c r="G133" s="4" t="s">
        <v>345</v>
      </c>
      <c r="I133" s="4" t="s">
        <v>346</v>
      </c>
    </row>
    <row r="134" customFormat="false" ht="11.25" hidden="false" customHeight="false" outlineLevel="0" collapsed="false">
      <c r="G134" s="4" t="s">
        <v>327</v>
      </c>
      <c r="I134" s="4" t="s">
        <v>347</v>
      </c>
    </row>
    <row r="135" customFormat="false" ht="11.25" hidden="false" customHeight="false" outlineLevel="0" collapsed="false">
      <c r="G135" s="4" t="s">
        <v>348</v>
      </c>
      <c r="I135" s="4" t="s">
        <v>349</v>
      </c>
    </row>
    <row r="136" customFormat="false" ht="11.25" hidden="false" customHeight="false" outlineLevel="0" collapsed="false">
      <c r="G136" s="4" t="s">
        <v>350</v>
      </c>
      <c r="I136" s="4" t="s">
        <v>351</v>
      </c>
    </row>
    <row r="137" customFormat="false" ht="11.25" hidden="false" customHeight="false" outlineLevel="0" collapsed="false">
      <c r="G137" s="4" t="s">
        <v>352</v>
      </c>
      <c r="I137" s="4" t="s">
        <v>353</v>
      </c>
    </row>
    <row r="138" customFormat="false" ht="11.25" hidden="false" customHeight="false" outlineLevel="0" collapsed="false">
      <c r="G138" s="4" t="s">
        <v>354</v>
      </c>
      <c r="I138" s="4" t="s">
        <v>355</v>
      </c>
    </row>
    <row r="139" customFormat="false" ht="11.25" hidden="false" customHeight="false" outlineLevel="0" collapsed="false">
      <c r="G139" s="4" t="s">
        <v>345</v>
      </c>
      <c r="I139" s="4" t="s">
        <v>356</v>
      </c>
    </row>
    <row r="140" customFormat="false" ht="11.25" hidden="false" customHeight="false" outlineLevel="0" collapsed="false">
      <c r="G140" s="4" t="s">
        <v>357</v>
      </c>
      <c r="I140" s="4" t="s">
        <v>358</v>
      </c>
    </row>
    <row r="141" customFormat="false" ht="11.25" hidden="false" customHeight="false" outlineLevel="0" collapsed="false">
      <c r="G141" s="4" t="s">
        <v>320</v>
      </c>
      <c r="I141" s="4" t="s">
        <v>359</v>
      </c>
    </row>
    <row r="142" customFormat="false" ht="11.25" hidden="false" customHeight="false" outlineLevel="0" collapsed="false">
      <c r="G142" s="4" t="s">
        <v>333</v>
      </c>
      <c r="I142" s="4" t="s">
        <v>360</v>
      </c>
    </row>
    <row r="143" customFormat="false" ht="11.25" hidden="false" customHeight="false" outlineLevel="0" collapsed="false">
      <c r="G143" s="4" t="s">
        <v>361</v>
      </c>
      <c r="I143" s="4" t="s">
        <v>362</v>
      </c>
    </row>
    <row r="144" customFormat="false" ht="11.25" hidden="false" customHeight="false" outlineLevel="0" collapsed="false">
      <c r="G144" s="4" t="s">
        <v>304</v>
      </c>
      <c r="I144" s="4" t="s">
        <v>318</v>
      </c>
    </row>
    <row r="145" customFormat="false" ht="11.25" hidden="false" customHeight="false" outlineLevel="0" collapsed="false">
      <c r="G145" s="4" t="s">
        <v>363</v>
      </c>
      <c r="I145" s="4" t="s">
        <v>364</v>
      </c>
    </row>
    <row r="146" customFormat="false" ht="11.25" hidden="false" customHeight="false" outlineLevel="0" collapsed="false">
      <c r="G146" s="4" t="s">
        <v>333</v>
      </c>
      <c r="I146" s="4" t="s">
        <v>362</v>
      </c>
    </row>
    <row r="147" customFormat="false" ht="11.25" hidden="false" customHeight="false" outlineLevel="0" collapsed="false">
      <c r="G147" s="4" t="s">
        <v>365</v>
      </c>
      <c r="I147" s="4" t="s">
        <v>366</v>
      </c>
    </row>
    <row r="148" customFormat="false" ht="11.25" hidden="false" customHeight="false" outlineLevel="0" collapsed="false">
      <c r="G148" s="4" t="s">
        <v>304</v>
      </c>
      <c r="I148" s="4" t="s">
        <v>367</v>
      </c>
    </row>
    <row r="149" customFormat="false" ht="11.25" hidden="false" customHeight="false" outlineLevel="0" collapsed="false">
      <c r="G149" s="4" t="s">
        <v>368</v>
      </c>
      <c r="I149" s="4" t="s">
        <v>369</v>
      </c>
    </row>
    <row r="150" customFormat="false" ht="11.25" hidden="false" customHeight="false" outlineLevel="0" collapsed="false">
      <c r="G150" s="4" t="s">
        <v>333</v>
      </c>
      <c r="I150" s="4" t="s">
        <v>370</v>
      </c>
    </row>
    <row r="151" customFormat="false" ht="11.25" hidden="false" customHeight="false" outlineLevel="0" collapsed="false">
      <c r="G151" s="4" t="s">
        <v>371</v>
      </c>
      <c r="I151" s="4" t="s">
        <v>334</v>
      </c>
    </row>
    <row r="152" customFormat="false" ht="11.25" hidden="false" customHeight="false" outlineLevel="0" collapsed="false">
      <c r="G152" s="4" t="s">
        <v>372</v>
      </c>
      <c r="I152" s="4" t="s">
        <v>339</v>
      </c>
    </row>
    <row r="153" customFormat="false" ht="11.25" hidden="false" customHeight="false" outlineLevel="0" collapsed="false">
      <c r="G153" s="4" t="s">
        <v>333</v>
      </c>
      <c r="I153" s="4" t="s">
        <v>337</v>
      </c>
    </row>
    <row r="154" customFormat="false" ht="11.25" hidden="false" customHeight="false" outlineLevel="0" collapsed="false">
      <c r="G154" s="4" t="s">
        <v>373</v>
      </c>
      <c r="I154" s="4" t="s">
        <v>339</v>
      </c>
    </row>
    <row r="155" customFormat="false" ht="11.25" hidden="false" customHeight="false" outlineLevel="0" collapsed="false">
      <c r="G155" s="4" t="s">
        <v>338</v>
      </c>
      <c r="I155" s="4" t="s">
        <v>341</v>
      </c>
    </row>
    <row r="156" customFormat="false" ht="11.25" hidden="false" customHeight="false" outlineLevel="0" collapsed="false">
      <c r="G156" s="4" t="s">
        <v>340</v>
      </c>
      <c r="I156" s="4" t="s">
        <v>374</v>
      </c>
    </row>
    <row r="157" customFormat="false" ht="11.25" hidden="false" customHeight="false" outlineLevel="0" collapsed="false">
      <c r="G157" s="4" t="s">
        <v>375</v>
      </c>
      <c r="I157" s="4" t="s">
        <v>328</v>
      </c>
    </row>
    <row r="158" customFormat="false" ht="11.25" hidden="false" customHeight="false" outlineLevel="0" collapsed="false">
      <c r="G158" s="4" t="s">
        <v>376</v>
      </c>
      <c r="I158" s="4" t="s">
        <v>377</v>
      </c>
    </row>
    <row r="159" customFormat="false" ht="11.25" hidden="false" customHeight="false" outlineLevel="0" collapsed="false">
      <c r="G159" s="4" t="s">
        <v>378</v>
      </c>
      <c r="I159" s="4" t="s">
        <v>379</v>
      </c>
    </row>
    <row r="160" customFormat="false" ht="11.25" hidden="false" customHeight="false" outlineLevel="0" collapsed="false">
      <c r="G160" s="4" t="s">
        <v>312</v>
      </c>
      <c r="I160" s="4" t="s">
        <v>369</v>
      </c>
    </row>
    <row r="161" customFormat="false" ht="11.25" hidden="false" customHeight="false" outlineLevel="0" collapsed="false">
      <c r="G161" s="4" t="s">
        <v>380</v>
      </c>
      <c r="I161" s="4" t="s">
        <v>370</v>
      </c>
    </row>
    <row r="162" customFormat="false" ht="11.25" hidden="false" customHeight="false" outlineLevel="0" collapsed="false">
      <c r="G162" s="4" t="s">
        <v>381</v>
      </c>
      <c r="I162" s="4" t="s">
        <v>334</v>
      </c>
    </row>
    <row r="163" customFormat="false" ht="11.25" hidden="false" customHeight="false" outlineLevel="0" collapsed="false">
      <c r="G163" s="4" t="s">
        <v>382</v>
      </c>
      <c r="I163" s="4" t="s">
        <v>339</v>
      </c>
    </row>
    <row r="164" customFormat="false" ht="11.25" hidden="false" customHeight="false" outlineLevel="0" collapsed="false">
      <c r="G164" s="4" t="s">
        <v>312</v>
      </c>
      <c r="I164" s="4" t="s">
        <v>337</v>
      </c>
    </row>
    <row r="165" customFormat="false" ht="11.25" hidden="false" customHeight="false" outlineLevel="0" collapsed="false">
      <c r="G165" s="4" t="s">
        <v>383</v>
      </c>
      <c r="I165" s="4" t="s">
        <v>339</v>
      </c>
    </row>
    <row r="166" customFormat="false" ht="11.25" hidden="false" customHeight="false" outlineLevel="0" collapsed="false">
      <c r="G166" s="4" t="s">
        <v>384</v>
      </c>
      <c r="I166" s="4" t="s">
        <v>341</v>
      </c>
    </row>
    <row r="167" customFormat="false" ht="11.25" hidden="false" customHeight="false" outlineLevel="0" collapsed="false">
      <c r="G167" s="4" t="s">
        <v>385</v>
      </c>
      <c r="I167" s="4" t="s">
        <v>386</v>
      </c>
    </row>
    <row r="168" customFormat="false" ht="11.25" hidden="false" customHeight="false" outlineLevel="0" collapsed="false">
      <c r="G168" s="4" t="s">
        <v>387</v>
      </c>
      <c r="I168" s="4" t="s">
        <v>328</v>
      </c>
    </row>
    <row r="169" customFormat="false" ht="11.25" hidden="false" customHeight="false" outlineLevel="0" collapsed="false">
      <c r="G169" s="4" t="s">
        <v>388</v>
      </c>
      <c r="I169" s="4" t="s">
        <v>389</v>
      </c>
    </row>
    <row r="170" customFormat="false" ht="11.25" hidden="false" customHeight="false" outlineLevel="0" collapsed="false">
      <c r="G170" s="4" t="s">
        <v>390</v>
      </c>
      <c r="I170" s="4" t="s">
        <v>391</v>
      </c>
    </row>
    <row r="171" customFormat="false" ht="11.25" hidden="false" customHeight="false" outlineLevel="0" collapsed="false">
      <c r="G171" s="4" t="s">
        <v>392</v>
      </c>
      <c r="I171" s="4" t="s">
        <v>393</v>
      </c>
    </row>
    <row r="172" customFormat="false" ht="11.25" hidden="false" customHeight="false" outlineLevel="0" collapsed="false">
      <c r="G172" s="4" t="s">
        <v>394</v>
      </c>
      <c r="I172" s="4" t="s">
        <v>395</v>
      </c>
    </row>
    <row r="173" customFormat="false" ht="11.25" hidden="false" customHeight="false" outlineLevel="0" collapsed="false">
      <c r="G173" s="4" t="s">
        <v>396</v>
      </c>
      <c r="I173" s="4" t="s">
        <v>397</v>
      </c>
    </row>
    <row r="174" customFormat="false" ht="11.25" hidden="false" customHeight="false" outlineLevel="0" collapsed="false">
      <c r="G174" s="4" t="s">
        <v>398</v>
      </c>
      <c r="I174" s="4" t="s">
        <v>334</v>
      </c>
    </row>
    <row r="175" customFormat="false" ht="11.25" hidden="false" customHeight="false" outlineLevel="0" collapsed="false">
      <c r="G175" s="4" t="s">
        <v>399</v>
      </c>
      <c r="I175" s="4" t="s">
        <v>336</v>
      </c>
    </row>
    <row r="176" customFormat="false" ht="11.25" hidden="false" customHeight="false" outlineLevel="0" collapsed="false">
      <c r="G176" s="4" t="s">
        <v>400</v>
      </c>
      <c r="I176" s="4" t="s">
        <v>337</v>
      </c>
    </row>
    <row r="177" customFormat="false" ht="11.25" hidden="false" customHeight="false" outlineLevel="0" collapsed="false">
      <c r="G177" s="4" t="s">
        <v>398</v>
      </c>
      <c r="I177" s="4" t="s">
        <v>339</v>
      </c>
    </row>
    <row r="178" customFormat="false" ht="11.25" hidden="false" customHeight="false" outlineLevel="0" collapsed="false">
      <c r="G178" s="4" t="s">
        <v>401</v>
      </c>
      <c r="I178" s="4" t="s">
        <v>341</v>
      </c>
    </row>
    <row r="179" customFormat="false" ht="11.25" hidden="false" customHeight="false" outlineLevel="0" collapsed="false">
      <c r="G179" s="4" t="s">
        <v>398</v>
      </c>
      <c r="I179" s="4" t="s">
        <v>402</v>
      </c>
    </row>
    <row r="180" customFormat="false" ht="11.25" hidden="false" customHeight="false" outlineLevel="0" collapsed="false">
      <c r="G180" s="4" t="s">
        <v>403</v>
      </c>
      <c r="I180" s="4" t="s">
        <v>328</v>
      </c>
    </row>
    <row r="181" customFormat="false" ht="11.25" hidden="false" customHeight="false" outlineLevel="0" collapsed="false">
      <c r="G181" s="4" t="s">
        <v>388</v>
      </c>
      <c r="I181" s="4" t="s">
        <v>332</v>
      </c>
    </row>
    <row r="182" customFormat="false" ht="11.25" hidden="false" customHeight="false" outlineLevel="0" collapsed="false">
      <c r="G182" s="4" t="s">
        <v>404</v>
      </c>
      <c r="I182" s="4" t="s">
        <v>405</v>
      </c>
    </row>
    <row r="183" customFormat="false" ht="11.25" hidden="false" customHeight="false" outlineLevel="0" collapsed="false">
      <c r="G183" s="4" t="s">
        <v>357</v>
      </c>
      <c r="I183" s="4" t="s">
        <v>334</v>
      </c>
    </row>
    <row r="184" customFormat="false" ht="11.25" hidden="false" customHeight="false" outlineLevel="0" collapsed="false">
      <c r="G184" s="4" t="s">
        <v>406</v>
      </c>
      <c r="I184" s="4" t="s">
        <v>407</v>
      </c>
    </row>
    <row r="185" customFormat="false" ht="11.25" hidden="false" customHeight="false" outlineLevel="0" collapsed="false">
      <c r="G185" s="4" t="s">
        <v>408</v>
      </c>
      <c r="I185" s="4" t="s">
        <v>339</v>
      </c>
    </row>
    <row r="186" customFormat="false" ht="11.25" hidden="false" customHeight="false" outlineLevel="0" collapsed="false">
      <c r="G186" s="4" t="s">
        <v>409</v>
      </c>
      <c r="I186" s="4" t="s">
        <v>337</v>
      </c>
    </row>
    <row r="187" customFormat="false" ht="11.25" hidden="false" customHeight="false" outlineLevel="0" collapsed="false">
      <c r="G187" s="4" t="s">
        <v>410</v>
      </c>
      <c r="I187" s="4" t="s">
        <v>339</v>
      </c>
    </row>
    <row r="188" customFormat="false" ht="11.25" hidden="false" customHeight="false" outlineLevel="0" collapsed="false">
      <c r="G188" s="4" t="s">
        <v>275</v>
      </c>
      <c r="I188" s="4" t="s">
        <v>341</v>
      </c>
    </row>
    <row r="189" customFormat="false" ht="11.25" hidden="false" customHeight="false" outlineLevel="0" collapsed="false">
      <c r="G189" s="4" t="s">
        <v>411</v>
      </c>
      <c r="I189" s="4" t="s">
        <v>412</v>
      </c>
    </row>
    <row r="190" customFormat="false" ht="11.25" hidden="false" customHeight="false" outlineLevel="0" collapsed="false">
      <c r="I190" s="4" t="s">
        <v>328</v>
      </c>
    </row>
    <row r="191" customFormat="false" ht="11.25" hidden="false" customHeight="false" outlineLevel="0" collapsed="false">
      <c r="G191" s="4" t="s">
        <v>413</v>
      </c>
      <c r="I191" s="4" t="s">
        <v>414</v>
      </c>
    </row>
    <row r="192" customFormat="false" ht="11.25" hidden="false" customHeight="false" outlineLevel="0" collapsed="false">
      <c r="I192" s="4" t="s">
        <v>415</v>
      </c>
    </row>
    <row r="193" customFormat="false" ht="11.25" hidden="false" customHeight="false" outlineLevel="0" collapsed="false">
      <c r="G193" s="4" t="s">
        <v>416</v>
      </c>
      <c r="I193" s="4" t="s">
        <v>332</v>
      </c>
    </row>
    <row r="194" customFormat="false" ht="11.25" hidden="false" customHeight="false" outlineLevel="0" collapsed="false">
      <c r="G194" s="4" t="s">
        <v>417</v>
      </c>
      <c r="I194" s="4" t="s">
        <v>334</v>
      </c>
    </row>
    <row r="195" customFormat="false" ht="11.25" hidden="false" customHeight="false" outlineLevel="0" collapsed="false">
      <c r="I195" s="4" t="s">
        <v>339</v>
      </c>
    </row>
    <row r="196" customFormat="false" ht="11.25" hidden="false" customHeight="false" outlineLevel="0" collapsed="false">
      <c r="G196" s="4" t="s">
        <v>418</v>
      </c>
      <c r="I196" s="4" t="s">
        <v>337</v>
      </c>
    </row>
    <row r="197" customFormat="false" ht="11.25" hidden="false" customHeight="false" outlineLevel="0" collapsed="false">
      <c r="G197" s="4" t="s">
        <v>419</v>
      </c>
      <c r="I197" s="4" t="s">
        <v>339</v>
      </c>
    </row>
    <row r="198" customFormat="false" ht="11.25" hidden="false" customHeight="false" outlineLevel="0" collapsed="false">
      <c r="G198" s="4" t="s">
        <v>420</v>
      </c>
      <c r="I198" s="4" t="s">
        <v>341</v>
      </c>
    </row>
    <row r="199" customFormat="false" ht="11.25" hidden="false" customHeight="false" outlineLevel="0" collapsed="false">
      <c r="G199" s="4" t="s">
        <v>421</v>
      </c>
      <c r="I199" s="4" t="s">
        <v>422</v>
      </c>
    </row>
    <row r="200" customFormat="false" ht="11.25" hidden="false" customHeight="false" outlineLevel="0" collapsed="false">
      <c r="G200" s="4" t="s">
        <v>423</v>
      </c>
      <c r="I200" s="4" t="s">
        <v>424</v>
      </c>
    </row>
    <row r="201" customFormat="false" ht="11.25" hidden="false" customHeight="false" outlineLevel="0" collapsed="false">
      <c r="G201" s="4" t="s">
        <v>425</v>
      </c>
      <c r="I201" s="4" t="s">
        <v>132</v>
      </c>
    </row>
    <row r="202" customFormat="false" ht="11.25" hidden="false" customHeight="false" outlineLevel="0" collapsed="false">
      <c r="G202" s="4" t="s">
        <v>275</v>
      </c>
      <c r="I202" s="4" t="s">
        <v>153</v>
      </c>
    </row>
    <row r="203" customFormat="false" ht="11.25" hidden="false" customHeight="false" outlineLevel="0" collapsed="false">
      <c r="G203" s="4" t="s">
        <v>426</v>
      </c>
    </row>
    <row r="204" customFormat="false" ht="11.25" hidden="false" customHeight="false" outlineLevel="0" collapsed="false">
      <c r="G204" s="4" t="s">
        <v>427</v>
      </c>
      <c r="I204" s="4" t="s">
        <v>428</v>
      </c>
    </row>
    <row r="205" customFormat="false" ht="11.25" hidden="false" customHeight="false" outlineLevel="0" collapsed="false">
      <c r="G205" s="4" t="s">
        <v>429</v>
      </c>
      <c r="I205" s="4" t="s">
        <v>430</v>
      </c>
    </row>
    <row r="206" customFormat="false" ht="11.25" hidden="false" customHeight="false" outlineLevel="0" collapsed="false">
      <c r="I206" s="4" t="s">
        <v>153</v>
      </c>
    </row>
    <row r="207" customFormat="false" ht="11.25" hidden="false" customHeight="false" outlineLevel="0" collapsed="false">
      <c r="G207" s="4" t="s">
        <v>431</v>
      </c>
    </row>
    <row r="208" customFormat="false" ht="11.25" hidden="false" customHeight="false" outlineLevel="0" collapsed="false">
      <c r="G208" s="4" t="s">
        <v>432</v>
      </c>
      <c r="I208" s="4" t="s">
        <v>433</v>
      </c>
    </row>
    <row r="209" customFormat="false" ht="11.25" hidden="false" customHeight="false" outlineLevel="0" collapsed="false">
      <c r="G209" s="4" t="s">
        <v>434</v>
      </c>
      <c r="I209" s="4" t="s">
        <v>435</v>
      </c>
    </row>
    <row r="210" customFormat="false" ht="11.25" hidden="false" customHeight="false" outlineLevel="0" collapsed="false">
      <c r="G210" s="4" t="s">
        <v>436</v>
      </c>
      <c r="I210" s="4" t="s">
        <v>437</v>
      </c>
    </row>
    <row r="211" customFormat="false" ht="11.25" hidden="false" customHeight="false" outlineLevel="0" collapsed="false">
      <c r="G211" s="4" t="s">
        <v>438</v>
      </c>
      <c r="I211" s="4" t="s">
        <v>439</v>
      </c>
    </row>
    <row r="212" customFormat="false" ht="11.25" hidden="false" customHeight="false" outlineLevel="0" collapsed="false">
      <c r="G212" s="4" t="s">
        <v>440</v>
      </c>
      <c r="I212" s="4" t="s">
        <v>441</v>
      </c>
    </row>
    <row r="213" customFormat="false" ht="11.25" hidden="false" customHeight="false" outlineLevel="0" collapsed="false">
      <c r="G213" s="4" t="s">
        <v>442</v>
      </c>
      <c r="I213" s="4" t="s">
        <v>443</v>
      </c>
    </row>
    <row r="214" customFormat="false" ht="11.25" hidden="false" customHeight="false" outlineLevel="0" collapsed="false">
      <c r="G214" s="4" t="s">
        <v>444</v>
      </c>
      <c r="I214" s="4" t="s">
        <v>445</v>
      </c>
    </row>
    <row r="215" customFormat="false" ht="11.25" hidden="false" customHeight="false" outlineLevel="0" collapsed="false">
      <c r="G215" s="4" t="s">
        <v>446</v>
      </c>
      <c r="I215" s="4" t="s">
        <v>153</v>
      </c>
    </row>
    <row r="216" customFormat="false" ht="11.25" hidden="false" customHeight="false" outlineLevel="0" collapsed="false">
      <c r="G216" s="4" t="s">
        <v>333</v>
      </c>
    </row>
    <row r="217" customFormat="false" ht="11.25" hidden="false" customHeight="false" outlineLevel="0" collapsed="false">
      <c r="G217" s="4" t="s">
        <v>447</v>
      </c>
      <c r="I217" s="4" t="s">
        <v>448</v>
      </c>
    </row>
    <row r="218" customFormat="false" ht="11.25" hidden="false" customHeight="false" outlineLevel="0" collapsed="false">
      <c r="G218" s="4" t="s">
        <v>444</v>
      </c>
      <c r="I218" s="4" t="s">
        <v>315</v>
      </c>
    </row>
    <row r="219" customFormat="false" ht="11.25" hidden="false" customHeight="false" outlineLevel="0" collapsed="false">
      <c r="G219" s="4" t="s">
        <v>449</v>
      </c>
      <c r="I219" s="4" t="s">
        <v>450</v>
      </c>
    </row>
    <row r="220" customFormat="false" ht="11.25" hidden="false" customHeight="false" outlineLevel="0" collapsed="false">
      <c r="G220" s="4" t="s">
        <v>333</v>
      </c>
      <c r="I220" s="4" t="s">
        <v>317</v>
      </c>
    </row>
    <row r="221" customFormat="false" ht="11.25" hidden="false" customHeight="false" outlineLevel="0" collapsed="false">
      <c r="G221" s="4" t="s">
        <v>451</v>
      </c>
      <c r="I221" s="4" t="s">
        <v>153</v>
      </c>
    </row>
    <row r="222" customFormat="false" ht="11.25" hidden="false" customHeight="false" outlineLevel="0" collapsed="false">
      <c r="G222" s="4" t="s">
        <v>444</v>
      </c>
    </row>
    <row r="223" customFormat="false" ht="11.25" hidden="false" customHeight="false" outlineLevel="0" collapsed="false">
      <c r="G223" s="4" t="s">
        <v>449</v>
      </c>
      <c r="I223" s="4" t="s">
        <v>452</v>
      </c>
    </row>
    <row r="224" customFormat="false" ht="11.25" hidden="false" customHeight="false" outlineLevel="0" collapsed="false">
      <c r="G224" s="4" t="s">
        <v>453</v>
      </c>
      <c r="I224" s="4" t="s">
        <v>454</v>
      </c>
    </row>
    <row r="225" customFormat="false" ht="11.25" hidden="false" customHeight="false" outlineLevel="0" collapsed="false">
      <c r="G225" s="4" t="s">
        <v>455</v>
      </c>
      <c r="I225" s="4" t="s">
        <v>456</v>
      </c>
    </row>
    <row r="226" customFormat="false" ht="11.25" hidden="false" customHeight="false" outlineLevel="0" collapsed="false">
      <c r="G226" s="4" t="s">
        <v>457</v>
      </c>
      <c r="I226" s="4" t="s">
        <v>458</v>
      </c>
    </row>
    <row r="227" customFormat="false" ht="11.25" hidden="false" customHeight="false" outlineLevel="0" collapsed="false">
      <c r="G227" s="4" t="s">
        <v>459</v>
      </c>
      <c r="I227" s="4" t="s">
        <v>263</v>
      </c>
    </row>
    <row r="228" customFormat="false" ht="11.25" hidden="false" customHeight="false" outlineLevel="0" collapsed="false">
      <c r="G228" s="4" t="s">
        <v>453</v>
      </c>
    </row>
    <row r="229" customFormat="false" ht="11.25" hidden="false" customHeight="false" outlineLevel="0" collapsed="false">
      <c r="G229" s="4" t="s">
        <v>460</v>
      </c>
      <c r="I229" s="4" t="s">
        <v>461</v>
      </c>
    </row>
    <row r="230" customFormat="false" ht="11.25" hidden="false" customHeight="false" outlineLevel="0" collapsed="false">
      <c r="G230" s="4" t="s">
        <v>457</v>
      </c>
      <c r="I230" s="4" t="s">
        <v>462</v>
      </c>
    </row>
    <row r="231" customFormat="false" ht="11.25" hidden="false" customHeight="false" outlineLevel="0" collapsed="false">
      <c r="G231" s="4" t="s">
        <v>290</v>
      </c>
      <c r="I231" s="4" t="s">
        <v>463</v>
      </c>
    </row>
    <row r="232" customFormat="false" ht="11.25" hidden="false" customHeight="false" outlineLevel="0" collapsed="false">
      <c r="G232" s="4" t="s">
        <v>464</v>
      </c>
      <c r="I232" s="4" t="s">
        <v>465</v>
      </c>
    </row>
    <row r="233" customFormat="false" ht="11.25" hidden="false" customHeight="false" outlineLevel="0" collapsed="false">
      <c r="G233" s="4" t="s">
        <v>466</v>
      </c>
      <c r="I233" s="4" t="s">
        <v>467</v>
      </c>
    </row>
    <row r="234" customFormat="false" ht="11.25" hidden="false" customHeight="false" outlineLevel="0" collapsed="false">
      <c r="I234" s="4" t="s">
        <v>468</v>
      </c>
    </row>
    <row r="235" customFormat="false" ht="11.25" hidden="false" customHeight="false" outlineLevel="0" collapsed="false">
      <c r="G235" s="4" t="s">
        <v>469</v>
      </c>
      <c r="I235" s="4" t="s">
        <v>470</v>
      </c>
    </row>
    <row r="236" customFormat="false" ht="11.25" hidden="false" customHeight="false" outlineLevel="0" collapsed="false">
      <c r="G236" s="4" t="s">
        <v>471</v>
      </c>
      <c r="I236" s="4" t="s">
        <v>472</v>
      </c>
    </row>
    <row r="237" customFormat="false" ht="11.25" hidden="false" customHeight="false" outlineLevel="0" collapsed="false">
      <c r="G237" s="4" t="s">
        <v>473</v>
      </c>
      <c r="I237" s="4" t="s">
        <v>263</v>
      </c>
    </row>
    <row r="238" customFormat="false" ht="11.25" hidden="false" customHeight="false" outlineLevel="0" collapsed="false">
      <c r="G238" s="4" t="s">
        <v>474</v>
      </c>
    </row>
    <row r="239" customFormat="false" ht="11.25" hidden="false" customHeight="false" outlineLevel="0" collapsed="false">
      <c r="G239" s="4" t="s">
        <v>475</v>
      </c>
      <c r="I239" s="4" t="s">
        <v>476</v>
      </c>
    </row>
    <row r="240" customFormat="false" ht="11.25" hidden="false" customHeight="false" outlineLevel="0" collapsed="false">
      <c r="G240" s="4" t="s">
        <v>477</v>
      </c>
      <c r="I240" s="4" t="s">
        <v>478</v>
      </c>
    </row>
    <row r="241" customFormat="false" ht="11.25" hidden="false" customHeight="false" outlineLevel="0" collapsed="false">
      <c r="G241" s="4" t="s">
        <v>275</v>
      </c>
      <c r="I241" s="4" t="s">
        <v>463</v>
      </c>
    </row>
    <row r="242" customFormat="false" ht="11.25" hidden="false" customHeight="false" outlineLevel="0" collapsed="false">
      <c r="G242" s="4" t="s">
        <v>153</v>
      </c>
      <c r="I242" s="4" t="s">
        <v>479</v>
      </c>
    </row>
    <row r="243" customFormat="false" ht="11.25" hidden="false" customHeight="false" outlineLevel="0" collapsed="false">
      <c r="I243" s="4" t="s">
        <v>480</v>
      </c>
    </row>
    <row r="244" customFormat="false" ht="11.25" hidden="false" customHeight="false" outlineLevel="0" collapsed="false">
      <c r="G244" s="4" t="s">
        <v>481</v>
      </c>
      <c r="I244" s="4" t="s">
        <v>482</v>
      </c>
    </row>
    <row r="245" customFormat="false" ht="11.25" hidden="false" customHeight="false" outlineLevel="0" collapsed="false">
      <c r="I245" s="4" t="s">
        <v>483</v>
      </c>
    </row>
    <row r="246" customFormat="false" ht="11.25" hidden="false" customHeight="false" outlineLevel="0" collapsed="false">
      <c r="G246" s="4" t="s">
        <v>484</v>
      </c>
      <c r="I246" s="4" t="s">
        <v>132</v>
      </c>
    </row>
    <row r="247" customFormat="false" ht="11.25" hidden="false" customHeight="false" outlineLevel="0" collapsed="false">
      <c r="G247" s="4" t="s">
        <v>485</v>
      </c>
      <c r="I247" s="4" t="s">
        <v>263</v>
      </c>
    </row>
    <row r="248" customFormat="false" ht="11.25" hidden="false" customHeight="false" outlineLevel="0" collapsed="false">
      <c r="G248" s="4" t="s">
        <v>486</v>
      </c>
    </row>
    <row r="249" customFormat="false" ht="11.25" hidden="false" customHeight="false" outlineLevel="0" collapsed="false">
      <c r="G249" s="4" t="s">
        <v>487</v>
      </c>
    </row>
    <row r="250" customFormat="false" ht="11.25" hidden="false" customHeight="false" outlineLevel="0" collapsed="false">
      <c r="G250" s="4" t="s">
        <v>488</v>
      </c>
      <c r="I250" s="4" t="s">
        <v>489</v>
      </c>
    </row>
    <row r="251" customFormat="false" ht="11.25" hidden="false" customHeight="false" outlineLevel="0" collapsed="false">
      <c r="G251" s="4" t="s">
        <v>490</v>
      </c>
      <c r="I251" s="4" t="s">
        <v>491</v>
      </c>
    </row>
    <row r="252" customFormat="false" ht="11.25" hidden="false" customHeight="false" outlineLevel="0" collapsed="false">
      <c r="G252" s="4" t="s">
        <v>492</v>
      </c>
      <c r="I252" s="4" t="s">
        <v>493</v>
      </c>
    </row>
    <row r="253" customFormat="false" ht="11.25" hidden="false" customHeight="false" outlineLevel="0" collapsed="false">
      <c r="G253" s="4" t="s">
        <v>494</v>
      </c>
      <c r="I253" s="4" t="s">
        <v>495</v>
      </c>
    </row>
    <row r="254" customFormat="false" ht="11.25" hidden="false" customHeight="false" outlineLevel="0" collapsed="false">
      <c r="G254" s="4" t="s">
        <v>496</v>
      </c>
      <c r="I254" s="4" t="s">
        <v>497</v>
      </c>
    </row>
    <row r="255" customFormat="false" ht="11.25" hidden="false" customHeight="false" outlineLevel="0" collapsed="false">
      <c r="G255" s="4" t="s">
        <v>492</v>
      </c>
      <c r="I255" s="4" t="s">
        <v>498</v>
      </c>
    </row>
    <row r="256" customFormat="false" ht="11.25" hidden="false" customHeight="false" outlineLevel="0" collapsed="false">
      <c r="G256" s="4" t="s">
        <v>499</v>
      </c>
      <c r="I256" s="4" t="s">
        <v>500</v>
      </c>
    </row>
    <row r="257" customFormat="false" ht="11.25" hidden="false" customHeight="false" outlineLevel="0" collapsed="false">
      <c r="G257" s="4" t="s">
        <v>501</v>
      </c>
      <c r="I257" s="4" t="s">
        <v>132</v>
      </c>
    </row>
    <row r="258" customFormat="false" ht="11.25" hidden="false" customHeight="false" outlineLevel="0" collapsed="false">
      <c r="G258" s="4" t="s">
        <v>502</v>
      </c>
    </row>
    <row r="259" customFormat="false" ht="11.25" hidden="false" customHeight="false" outlineLevel="0" collapsed="false">
      <c r="G259" s="4" t="s">
        <v>503</v>
      </c>
      <c r="I259" s="4" t="s">
        <v>504</v>
      </c>
    </row>
    <row r="260" customFormat="false" ht="11.25" hidden="false" customHeight="false" outlineLevel="0" collapsed="false">
      <c r="G260" s="4" t="s">
        <v>501</v>
      </c>
      <c r="I260" s="4" t="s">
        <v>505</v>
      </c>
    </row>
    <row r="261" customFormat="false" ht="11.25" hidden="false" customHeight="false" outlineLevel="0" collapsed="false">
      <c r="G261" s="4" t="s">
        <v>502</v>
      </c>
      <c r="I261" s="4" t="s">
        <v>132</v>
      </c>
    </row>
    <row r="262" customFormat="false" ht="11.25" hidden="false" customHeight="false" outlineLevel="0" collapsed="false">
      <c r="G262" s="4" t="s">
        <v>506</v>
      </c>
    </row>
    <row r="263" customFormat="false" ht="11.25" hidden="false" customHeight="false" outlineLevel="0" collapsed="false">
      <c r="G263" s="4" t="s">
        <v>333</v>
      </c>
      <c r="I263" s="4" t="s">
        <v>263</v>
      </c>
    </row>
    <row r="264" customFormat="false" ht="11.25" hidden="false" customHeight="false" outlineLevel="0" collapsed="false">
      <c r="G264" s="4" t="s">
        <v>290</v>
      </c>
    </row>
    <row r="265" customFormat="false" ht="11.25" hidden="false" customHeight="false" outlineLevel="0" collapsed="false">
      <c r="G265" s="4" t="s">
        <v>132</v>
      </c>
      <c r="I265" s="4" t="s">
        <v>507</v>
      </c>
    </row>
    <row r="266" customFormat="false" ht="11.25" hidden="false" customHeight="false" outlineLevel="0" collapsed="false">
      <c r="G266" s="4" t="s">
        <v>508</v>
      </c>
      <c r="I266" s="4" t="s">
        <v>509</v>
      </c>
    </row>
    <row r="267" customFormat="false" ht="11.25" hidden="false" customHeight="false" outlineLevel="0" collapsed="false">
      <c r="G267" s="4" t="s">
        <v>510</v>
      </c>
      <c r="I267" s="4" t="s">
        <v>511</v>
      </c>
    </row>
    <row r="268" customFormat="false" ht="11.25" hidden="false" customHeight="false" outlineLevel="0" collapsed="false">
      <c r="G268" s="4" t="s">
        <v>512</v>
      </c>
      <c r="I268" s="4" t="s">
        <v>513</v>
      </c>
    </row>
    <row r="269" customFormat="false" ht="11.25" hidden="false" customHeight="false" outlineLevel="0" collapsed="false">
      <c r="G269" s="4" t="s">
        <v>132</v>
      </c>
      <c r="I269" s="4" t="s">
        <v>514</v>
      </c>
    </row>
    <row r="270" customFormat="false" ht="11.25" hidden="false" customHeight="false" outlineLevel="0" collapsed="false">
      <c r="G270" s="4" t="s">
        <v>515</v>
      </c>
    </row>
    <row r="271" customFormat="false" ht="11.25" hidden="false" customHeight="false" outlineLevel="0" collapsed="false">
      <c r="G271" s="4" t="s">
        <v>516</v>
      </c>
      <c r="I271" s="4" t="s">
        <v>517</v>
      </c>
    </row>
    <row r="272" customFormat="false" ht="11.25" hidden="false" customHeight="false" outlineLevel="0" collapsed="false">
      <c r="G272" s="4" t="s">
        <v>518</v>
      </c>
      <c r="I272" s="4" t="s">
        <v>519</v>
      </c>
    </row>
    <row r="273" customFormat="false" ht="11.25" hidden="false" customHeight="false" outlineLevel="0" collapsed="false">
      <c r="G273" s="4" t="s">
        <v>520</v>
      </c>
      <c r="I273" s="4" t="s">
        <v>521</v>
      </c>
    </row>
    <row r="274" customFormat="false" ht="11.25" hidden="false" customHeight="false" outlineLevel="0" collapsed="false">
      <c r="G274" s="4" t="s">
        <v>522</v>
      </c>
      <c r="I274" s="4" t="s">
        <v>523</v>
      </c>
    </row>
    <row r="275" customFormat="false" ht="11.25" hidden="false" customHeight="false" outlineLevel="0" collapsed="false">
      <c r="G275" s="4" t="s">
        <v>524</v>
      </c>
      <c r="I275" s="4" t="s">
        <v>525</v>
      </c>
    </row>
    <row r="276" customFormat="false" ht="11.25" hidden="false" customHeight="false" outlineLevel="0" collapsed="false">
      <c r="G276" s="4" t="s">
        <v>526</v>
      </c>
      <c r="I276" s="4" t="s">
        <v>527</v>
      </c>
    </row>
    <row r="277" customFormat="false" ht="11.25" hidden="false" customHeight="false" outlineLevel="0" collapsed="false">
      <c r="G277" s="4" t="s">
        <v>524</v>
      </c>
      <c r="I277" s="4" t="s">
        <v>290</v>
      </c>
    </row>
    <row r="278" customFormat="false" ht="11.25" hidden="false" customHeight="false" outlineLevel="0" collapsed="false">
      <c r="G278" s="4" t="s">
        <v>528</v>
      </c>
      <c r="I278" s="4" t="s">
        <v>153</v>
      </c>
    </row>
    <row r="279" customFormat="false" ht="11.25" hidden="false" customHeight="false" outlineLevel="0" collapsed="false">
      <c r="G279" s="4" t="s">
        <v>524</v>
      </c>
    </row>
    <row r="280" customFormat="false" ht="11.25" hidden="false" customHeight="false" outlineLevel="0" collapsed="false">
      <c r="G280" s="4" t="s">
        <v>529</v>
      </c>
      <c r="I280" s="4" t="s">
        <v>530</v>
      </c>
    </row>
    <row r="281" customFormat="false" ht="11.25" hidden="false" customHeight="false" outlineLevel="0" collapsed="false">
      <c r="G281" s="4" t="s">
        <v>524</v>
      </c>
      <c r="I281" s="4" t="s">
        <v>531</v>
      </c>
    </row>
    <row r="282" customFormat="false" ht="11.25" hidden="false" customHeight="false" outlineLevel="0" collapsed="false">
      <c r="G282" s="4" t="s">
        <v>532</v>
      </c>
      <c r="I282" s="4" t="s">
        <v>533</v>
      </c>
    </row>
    <row r="283" customFormat="false" ht="11.25" hidden="false" customHeight="false" outlineLevel="0" collapsed="false">
      <c r="G283" s="4" t="s">
        <v>524</v>
      </c>
      <c r="I283" s="4" t="s">
        <v>534</v>
      </c>
    </row>
    <row r="284" customFormat="false" ht="11.25" hidden="false" customHeight="false" outlineLevel="0" collapsed="false">
      <c r="G284" s="4" t="s">
        <v>535</v>
      </c>
      <c r="I284" s="4" t="s">
        <v>536</v>
      </c>
    </row>
    <row r="285" customFormat="false" ht="11.25" hidden="false" customHeight="false" outlineLevel="0" collapsed="false">
      <c r="G285" s="4" t="s">
        <v>524</v>
      </c>
      <c r="I285" s="4" t="s">
        <v>424</v>
      </c>
    </row>
    <row r="286" customFormat="false" ht="11.25" hidden="false" customHeight="false" outlineLevel="0" collapsed="false">
      <c r="G286" s="4" t="s">
        <v>537</v>
      </c>
      <c r="I286" s="4" t="s">
        <v>538</v>
      </c>
    </row>
    <row r="287" customFormat="false" ht="11.25" hidden="false" customHeight="false" outlineLevel="0" collapsed="false">
      <c r="G287" s="4" t="s">
        <v>539</v>
      </c>
      <c r="I287" s="4" t="s">
        <v>540</v>
      </c>
    </row>
    <row r="288" customFormat="false" ht="11.25" hidden="false" customHeight="false" outlineLevel="0" collapsed="false">
      <c r="G288" s="4" t="s">
        <v>541</v>
      </c>
      <c r="I288" s="4" t="s">
        <v>424</v>
      </c>
    </row>
    <row r="289" customFormat="false" ht="11.25" hidden="false" customHeight="false" outlineLevel="0" collapsed="false">
      <c r="G289" s="4" t="s">
        <v>524</v>
      </c>
      <c r="I289" s="4" t="s">
        <v>422</v>
      </c>
    </row>
    <row r="290" customFormat="false" ht="11.25" hidden="false" customHeight="false" outlineLevel="0" collapsed="false">
      <c r="G290" s="4" t="s">
        <v>542</v>
      </c>
      <c r="I290" s="4" t="s">
        <v>424</v>
      </c>
    </row>
    <row r="291" customFormat="false" ht="11.25" hidden="false" customHeight="false" outlineLevel="0" collapsed="false">
      <c r="G291" s="4" t="s">
        <v>539</v>
      </c>
      <c r="I291" s="4" t="s">
        <v>132</v>
      </c>
    </row>
    <row r="292" customFormat="false" ht="11.25" hidden="false" customHeight="false" outlineLevel="0" collapsed="false">
      <c r="G292" s="4" t="s">
        <v>541</v>
      </c>
    </row>
    <row r="293" customFormat="false" ht="11.25" hidden="false" customHeight="false" outlineLevel="0" collapsed="false">
      <c r="G293" s="4" t="s">
        <v>524</v>
      </c>
      <c r="I293" s="4" t="s">
        <v>463</v>
      </c>
    </row>
    <row r="294" customFormat="false" ht="11.25" hidden="false" customHeight="false" outlineLevel="0" collapsed="false">
      <c r="G294" s="4" t="s">
        <v>543</v>
      </c>
      <c r="I294" s="4" t="s">
        <v>544</v>
      </c>
    </row>
    <row r="295" customFormat="false" ht="11.25" hidden="false" customHeight="false" outlineLevel="0" collapsed="false">
      <c r="G295" s="4" t="s">
        <v>524</v>
      </c>
      <c r="I295" s="4" t="s">
        <v>470</v>
      </c>
    </row>
    <row r="296" customFormat="false" ht="11.25" hidden="false" customHeight="false" outlineLevel="0" collapsed="false">
      <c r="G296" s="4" t="s">
        <v>545</v>
      </c>
      <c r="I296" s="4" t="s">
        <v>153</v>
      </c>
    </row>
    <row r="297" customFormat="false" ht="11.25" hidden="false" customHeight="false" outlineLevel="0" collapsed="false">
      <c r="G297" s="4" t="s">
        <v>524</v>
      </c>
    </row>
    <row r="298" customFormat="false" ht="11.25" hidden="false" customHeight="false" outlineLevel="0" collapsed="false">
      <c r="G298" s="4" t="s">
        <v>546</v>
      </c>
      <c r="I298" s="4" t="s">
        <v>547</v>
      </c>
    </row>
    <row r="299" customFormat="false" ht="11.25" hidden="false" customHeight="false" outlineLevel="0" collapsed="false">
      <c r="G299" s="4" t="s">
        <v>524</v>
      </c>
      <c r="I299" s="4" t="s">
        <v>548</v>
      </c>
    </row>
    <row r="300" customFormat="false" ht="11.25" hidden="false" customHeight="false" outlineLevel="0" collapsed="false">
      <c r="G300" s="4" t="s">
        <v>549</v>
      </c>
      <c r="I300" s="4" t="s">
        <v>550</v>
      </c>
    </row>
    <row r="301" customFormat="false" ht="11.25" hidden="false" customHeight="false" outlineLevel="0" collapsed="false">
      <c r="G301" s="4" t="s">
        <v>524</v>
      </c>
      <c r="I301" s="4" t="s">
        <v>551</v>
      </c>
    </row>
    <row r="302" customFormat="false" ht="11.25" hidden="false" customHeight="false" outlineLevel="0" collapsed="false">
      <c r="G302" s="4" t="s">
        <v>552</v>
      </c>
      <c r="I302" s="4" t="s">
        <v>553</v>
      </c>
    </row>
    <row r="303" customFormat="false" ht="11.25" hidden="false" customHeight="false" outlineLevel="0" collapsed="false">
      <c r="G303" s="4" t="s">
        <v>539</v>
      </c>
      <c r="I303" s="4" t="s">
        <v>463</v>
      </c>
    </row>
    <row r="304" customFormat="false" ht="11.25" hidden="false" customHeight="false" outlineLevel="0" collapsed="false">
      <c r="G304" s="4" t="s">
        <v>541</v>
      </c>
      <c r="I304" s="4" t="s">
        <v>554</v>
      </c>
    </row>
    <row r="305" customFormat="false" ht="11.25" hidden="false" customHeight="false" outlineLevel="0" collapsed="false">
      <c r="G305" s="4" t="s">
        <v>524</v>
      </c>
      <c r="I305" s="4" t="s">
        <v>555</v>
      </c>
    </row>
    <row r="306" customFormat="false" ht="11.25" hidden="false" customHeight="false" outlineLevel="0" collapsed="false">
      <c r="G306" s="4" t="s">
        <v>527</v>
      </c>
    </row>
    <row r="307" customFormat="false" ht="11.25" hidden="false" customHeight="false" outlineLevel="0" collapsed="false">
      <c r="G307" s="4" t="s">
        <v>556</v>
      </c>
      <c r="I307" s="4" t="s">
        <v>557</v>
      </c>
    </row>
    <row r="308" customFormat="false" ht="11.25" hidden="false" customHeight="false" outlineLevel="0" collapsed="false">
      <c r="G308" s="4" t="s">
        <v>558</v>
      </c>
      <c r="I308" s="4" t="s">
        <v>559</v>
      </c>
    </row>
    <row r="309" customFormat="false" ht="11.25" hidden="false" customHeight="false" outlineLevel="0" collapsed="false">
      <c r="G309" s="4" t="s">
        <v>560</v>
      </c>
      <c r="I309" s="4" t="s">
        <v>561</v>
      </c>
    </row>
    <row r="310" customFormat="false" ht="11.25" hidden="false" customHeight="false" outlineLevel="0" collapsed="false">
      <c r="G310" s="4" t="s">
        <v>562</v>
      </c>
      <c r="I310" s="4" t="s">
        <v>563</v>
      </c>
    </row>
    <row r="311" customFormat="false" ht="11.25" hidden="false" customHeight="false" outlineLevel="0" collapsed="false">
      <c r="G311" s="4" t="s">
        <v>523</v>
      </c>
      <c r="I311" s="4" t="s">
        <v>564</v>
      </c>
    </row>
    <row r="312" customFormat="false" ht="11.25" hidden="false" customHeight="false" outlineLevel="0" collapsed="false">
      <c r="G312" s="4" t="s">
        <v>565</v>
      </c>
      <c r="I312" s="4" t="s">
        <v>566</v>
      </c>
    </row>
    <row r="313" customFormat="false" ht="11.25" hidden="false" customHeight="false" outlineLevel="0" collapsed="false">
      <c r="G313" s="4" t="s">
        <v>567</v>
      </c>
      <c r="I313" s="4" t="s">
        <v>339</v>
      </c>
    </row>
    <row r="314" customFormat="false" ht="11.25" hidden="false" customHeight="false" outlineLevel="0" collapsed="false">
      <c r="G314" s="4" t="s">
        <v>568</v>
      </c>
      <c r="I314" s="4" t="s">
        <v>569</v>
      </c>
    </row>
    <row r="315" customFormat="false" ht="11.25" hidden="false" customHeight="false" outlineLevel="0" collapsed="false">
      <c r="G315" s="4" t="s">
        <v>527</v>
      </c>
      <c r="I315" s="4" t="s">
        <v>570</v>
      </c>
    </row>
    <row r="316" customFormat="false" ht="11.25" hidden="false" customHeight="false" outlineLevel="0" collapsed="false">
      <c r="G316" s="4" t="s">
        <v>556</v>
      </c>
      <c r="I316" s="4" t="s">
        <v>571</v>
      </c>
    </row>
    <row r="317" customFormat="false" ht="11.25" hidden="false" customHeight="false" outlineLevel="0" collapsed="false">
      <c r="G317" s="4" t="s">
        <v>572</v>
      </c>
      <c r="I317" s="4" t="s">
        <v>573</v>
      </c>
    </row>
    <row r="318" customFormat="false" ht="11.25" hidden="false" customHeight="false" outlineLevel="0" collapsed="false">
      <c r="G318" s="4" t="s">
        <v>574</v>
      </c>
      <c r="I318" s="4" t="s">
        <v>575</v>
      </c>
    </row>
    <row r="319" customFormat="false" ht="11.25" hidden="false" customHeight="false" outlineLevel="0" collapsed="false">
      <c r="G319" s="4" t="s">
        <v>576</v>
      </c>
      <c r="I319" s="4" t="s">
        <v>577</v>
      </c>
    </row>
    <row r="320" customFormat="false" ht="11.25" hidden="false" customHeight="false" outlineLevel="0" collapsed="false">
      <c r="G320" s="4" t="s">
        <v>527</v>
      </c>
      <c r="I320" s="4" t="s">
        <v>578</v>
      </c>
    </row>
    <row r="321" customFormat="false" ht="11.25" hidden="false" customHeight="false" outlineLevel="0" collapsed="false">
      <c r="G321" s="4" t="s">
        <v>556</v>
      </c>
      <c r="I321" s="4" t="s">
        <v>290</v>
      </c>
    </row>
    <row r="322" customFormat="false" ht="11.25" hidden="false" customHeight="false" outlineLevel="0" collapsed="false">
      <c r="G322" s="4" t="s">
        <v>579</v>
      </c>
      <c r="I322" s="4" t="s">
        <v>132</v>
      </c>
    </row>
    <row r="323" customFormat="false" ht="11.25" hidden="false" customHeight="false" outlineLevel="0" collapsed="false">
      <c r="G323" s="4" t="s">
        <v>580</v>
      </c>
    </row>
    <row r="324" customFormat="false" ht="11.25" hidden="false" customHeight="false" outlineLevel="0" collapsed="false">
      <c r="G324" s="4" t="s">
        <v>581</v>
      </c>
      <c r="I324" s="4" t="s">
        <v>582</v>
      </c>
    </row>
    <row r="325" customFormat="false" ht="11.25" hidden="false" customHeight="false" outlineLevel="0" collapsed="false">
      <c r="G325" s="4" t="s">
        <v>490</v>
      </c>
      <c r="I325" s="4" t="s">
        <v>583</v>
      </c>
    </row>
    <row r="326" customFormat="false" ht="11.25" hidden="false" customHeight="false" outlineLevel="0" collapsed="false">
      <c r="G326" s="4" t="s">
        <v>523</v>
      </c>
      <c r="I326" s="4" t="s">
        <v>584</v>
      </c>
    </row>
    <row r="327" customFormat="false" ht="11.25" hidden="false" customHeight="false" outlineLevel="0" collapsed="false">
      <c r="G327" s="4" t="s">
        <v>585</v>
      </c>
      <c r="I327" s="4" t="s">
        <v>586</v>
      </c>
    </row>
    <row r="328" customFormat="false" ht="11.25" hidden="false" customHeight="false" outlineLevel="0" collapsed="false">
      <c r="G328" s="4" t="s">
        <v>587</v>
      </c>
      <c r="I328" s="4" t="s">
        <v>341</v>
      </c>
    </row>
    <row r="329" customFormat="false" ht="11.25" hidden="false" customHeight="false" outlineLevel="0" collapsed="false">
      <c r="G329" s="4" t="s">
        <v>327</v>
      </c>
      <c r="I329" s="4" t="s">
        <v>336</v>
      </c>
    </row>
    <row r="330" customFormat="false" ht="11.25" hidden="false" customHeight="false" outlineLevel="0" collapsed="false">
      <c r="G330" s="4" t="s">
        <v>588</v>
      </c>
      <c r="I330" s="4" t="s">
        <v>589</v>
      </c>
    </row>
    <row r="331" customFormat="false" ht="11.25" hidden="false" customHeight="false" outlineLevel="0" collapsed="false">
      <c r="G331" s="4" t="s">
        <v>581</v>
      </c>
      <c r="I331" s="4" t="s">
        <v>590</v>
      </c>
    </row>
    <row r="332" customFormat="false" ht="11.25" hidden="false" customHeight="false" outlineLevel="0" collapsed="false">
      <c r="G332" s="4" t="s">
        <v>320</v>
      </c>
      <c r="I332" s="4" t="s">
        <v>591</v>
      </c>
    </row>
    <row r="333" customFormat="false" ht="11.25" hidden="false" customHeight="false" outlineLevel="0" collapsed="false">
      <c r="G333" s="4" t="s">
        <v>527</v>
      </c>
      <c r="I333" s="4" t="s">
        <v>592</v>
      </c>
    </row>
    <row r="334" customFormat="false" ht="11.25" hidden="false" customHeight="false" outlineLevel="0" collapsed="false">
      <c r="G334" s="4" t="s">
        <v>556</v>
      </c>
      <c r="I334" s="4" t="s">
        <v>593</v>
      </c>
    </row>
    <row r="335" customFormat="false" ht="11.25" hidden="false" customHeight="false" outlineLevel="0" collapsed="false">
      <c r="G335" s="4" t="s">
        <v>594</v>
      </c>
      <c r="I335" s="4" t="s">
        <v>595</v>
      </c>
    </row>
    <row r="336" customFormat="false" ht="11.25" hidden="false" customHeight="false" outlineLevel="0" collapsed="false">
      <c r="G336" s="4" t="s">
        <v>596</v>
      </c>
      <c r="I336" s="4" t="s">
        <v>597</v>
      </c>
    </row>
    <row r="337" customFormat="false" ht="11.25" hidden="false" customHeight="false" outlineLevel="0" collapsed="false">
      <c r="G337" s="4" t="s">
        <v>598</v>
      </c>
      <c r="I337" s="4" t="s">
        <v>599</v>
      </c>
    </row>
    <row r="338" customFormat="false" ht="11.25" hidden="false" customHeight="false" outlineLevel="0" collapsed="false">
      <c r="G338" s="4" t="s">
        <v>527</v>
      </c>
      <c r="I338" s="4" t="s">
        <v>600</v>
      </c>
    </row>
    <row r="339" customFormat="false" ht="11.25" hidden="false" customHeight="false" outlineLevel="0" collapsed="false">
      <c r="G339" s="4" t="s">
        <v>556</v>
      </c>
      <c r="I339" s="4" t="s">
        <v>341</v>
      </c>
    </row>
    <row r="340" customFormat="false" ht="11.25" hidden="false" customHeight="false" outlineLevel="0" collapsed="false">
      <c r="G340" s="4" t="s">
        <v>601</v>
      </c>
    </row>
    <row r="341" customFormat="false" ht="11.25" hidden="false" customHeight="false" outlineLevel="0" collapsed="false">
      <c r="G341" s="4" t="s">
        <v>580</v>
      </c>
      <c r="I341" s="4" t="s">
        <v>602</v>
      </c>
    </row>
    <row r="342" customFormat="false" ht="11.25" hidden="false" customHeight="false" outlineLevel="0" collapsed="false">
      <c r="G342" s="4" t="s">
        <v>581</v>
      </c>
      <c r="I342" s="4" t="s">
        <v>603</v>
      </c>
    </row>
    <row r="343" customFormat="false" ht="11.25" hidden="false" customHeight="false" outlineLevel="0" collapsed="false">
      <c r="G343" s="4" t="s">
        <v>490</v>
      </c>
      <c r="I343" s="4" t="s">
        <v>604</v>
      </c>
    </row>
    <row r="344" customFormat="false" ht="11.25" hidden="false" customHeight="false" outlineLevel="0" collapsed="false">
      <c r="G344" s="4" t="s">
        <v>523</v>
      </c>
      <c r="I344" s="4" t="s">
        <v>605</v>
      </c>
    </row>
    <row r="345" customFormat="false" ht="11.25" hidden="false" customHeight="false" outlineLevel="0" collapsed="false">
      <c r="G345" s="4" t="s">
        <v>581</v>
      </c>
      <c r="I345" s="4" t="s">
        <v>606</v>
      </c>
    </row>
    <row r="346" customFormat="false" ht="11.25" hidden="false" customHeight="false" outlineLevel="0" collapsed="false">
      <c r="G346" s="4" t="s">
        <v>527</v>
      </c>
      <c r="I346" s="4" t="s">
        <v>367</v>
      </c>
    </row>
    <row r="347" customFormat="false" ht="11.25" hidden="false" customHeight="false" outlineLevel="0" collapsed="false">
      <c r="G347" s="4" t="s">
        <v>556</v>
      </c>
      <c r="I347" s="4" t="s">
        <v>607</v>
      </c>
    </row>
    <row r="348" customFormat="false" ht="11.25" hidden="false" customHeight="false" outlineLevel="0" collapsed="false">
      <c r="G348" s="4" t="s">
        <v>608</v>
      </c>
      <c r="I348" s="4" t="s">
        <v>603</v>
      </c>
    </row>
    <row r="349" customFormat="false" ht="11.25" hidden="false" customHeight="false" outlineLevel="0" collapsed="false">
      <c r="G349" s="4" t="s">
        <v>609</v>
      </c>
      <c r="I349" s="4" t="s">
        <v>610</v>
      </c>
    </row>
    <row r="350" customFormat="false" ht="11.25" hidden="false" customHeight="false" outlineLevel="0" collapsed="false">
      <c r="G350" s="4" t="s">
        <v>611</v>
      </c>
      <c r="I350" s="4" t="s">
        <v>606</v>
      </c>
    </row>
    <row r="351" customFormat="false" ht="11.25" hidden="false" customHeight="false" outlineLevel="0" collapsed="false">
      <c r="G351" s="4" t="s">
        <v>527</v>
      </c>
      <c r="I351" s="4" t="s">
        <v>367</v>
      </c>
    </row>
    <row r="352" customFormat="false" ht="11.25" hidden="false" customHeight="false" outlineLevel="0" collapsed="false">
      <c r="G352" s="4" t="s">
        <v>556</v>
      </c>
      <c r="I352" s="4" t="s">
        <v>341</v>
      </c>
    </row>
    <row r="353" customFormat="false" ht="11.25" hidden="false" customHeight="false" outlineLevel="0" collapsed="false">
      <c r="G353" s="4" t="s">
        <v>612</v>
      </c>
      <c r="I353" s="4" t="s">
        <v>613</v>
      </c>
    </row>
    <row r="354" customFormat="false" ht="11.25" hidden="false" customHeight="false" outlineLevel="0" collapsed="false">
      <c r="G354" s="4" t="s">
        <v>580</v>
      </c>
      <c r="I354" s="4" t="s">
        <v>424</v>
      </c>
    </row>
    <row r="355" customFormat="false" ht="11.25" hidden="false" customHeight="false" outlineLevel="0" collapsed="false">
      <c r="G355" s="4" t="s">
        <v>581</v>
      </c>
      <c r="I355" s="4" t="s">
        <v>614</v>
      </c>
    </row>
    <row r="356" customFormat="false" ht="11.25" hidden="false" customHeight="false" outlineLevel="0" collapsed="false">
      <c r="G356" s="4" t="s">
        <v>490</v>
      </c>
      <c r="I356" s="4" t="s">
        <v>615</v>
      </c>
    </row>
    <row r="357" customFormat="false" ht="11.25" hidden="false" customHeight="false" outlineLevel="0" collapsed="false">
      <c r="G357" s="4" t="s">
        <v>523</v>
      </c>
      <c r="I357" s="4" t="s">
        <v>591</v>
      </c>
    </row>
    <row r="358" customFormat="false" ht="11.25" hidden="false" customHeight="false" outlineLevel="0" collapsed="false">
      <c r="G358" s="4" t="s">
        <v>581</v>
      </c>
      <c r="I358" s="4" t="s">
        <v>616</v>
      </c>
    </row>
    <row r="359" customFormat="false" ht="11.25" hidden="false" customHeight="false" outlineLevel="0" collapsed="false">
      <c r="G359" s="4" t="s">
        <v>527</v>
      </c>
      <c r="I359" s="4" t="s">
        <v>341</v>
      </c>
    </row>
    <row r="360" customFormat="false" ht="11.25" hidden="false" customHeight="false" outlineLevel="0" collapsed="false">
      <c r="G360" s="4" t="s">
        <v>556</v>
      </c>
      <c r="I360" s="4" t="s">
        <v>613</v>
      </c>
    </row>
    <row r="361" customFormat="false" ht="11.25" hidden="false" customHeight="false" outlineLevel="0" collapsed="false">
      <c r="G361" s="4" t="s">
        <v>617</v>
      </c>
      <c r="I361" s="4" t="s">
        <v>618</v>
      </c>
    </row>
    <row r="362" customFormat="false" ht="11.25" hidden="false" customHeight="false" outlineLevel="0" collapsed="false">
      <c r="G362" s="4" t="s">
        <v>619</v>
      </c>
      <c r="I362" s="4" t="s">
        <v>620</v>
      </c>
    </row>
    <row r="363" customFormat="false" ht="11.25" hidden="false" customHeight="false" outlineLevel="0" collapsed="false">
      <c r="G363" s="4" t="s">
        <v>621</v>
      </c>
      <c r="I363" s="4" t="s">
        <v>336</v>
      </c>
    </row>
    <row r="364" customFormat="false" ht="11.25" hidden="false" customHeight="false" outlineLevel="0" collapsed="false">
      <c r="G364" s="4" t="s">
        <v>527</v>
      </c>
      <c r="I364" s="4" t="s">
        <v>622</v>
      </c>
    </row>
    <row r="365" customFormat="false" ht="11.25" hidden="false" customHeight="false" outlineLevel="0" collapsed="false">
      <c r="G365" s="4" t="s">
        <v>556</v>
      </c>
      <c r="I365" s="4" t="s">
        <v>295</v>
      </c>
    </row>
    <row r="366" customFormat="false" ht="11.25" hidden="false" customHeight="false" outlineLevel="0" collapsed="false">
      <c r="G366" s="4" t="s">
        <v>623</v>
      </c>
      <c r="I366" s="4" t="s">
        <v>483</v>
      </c>
    </row>
    <row r="367" customFormat="false" ht="11.25" hidden="false" customHeight="false" outlineLevel="0" collapsed="false">
      <c r="G367" s="4" t="s">
        <v>624</v>
      </c>
      <c r="I367" s="4" t="s">
        <v>559</v>
      </c>
    </row>
    <row r="368" customFormat="false" ht="11.25" hidden="false" customHeight="false" outlineLevel="0" collapsed="false">
      <c r="G368" s="4" t="s">
        <v>625</v>
      </c>
      <c r="I368" s="4" t="s">
        <v>128</v>
      </c>
    </row>
    <row r="369" customFormat="false" ht="11.25" hidden="false" customHeight="false" outlineLevel="0" collapsed="false">
      <c r="G369" s="4" t="s">
        <v>527</v>
      </c>
      <c r="I369" s="4" t="s">
        <v>422</v>
      </c>
    </row>
    <row r="370" customFormat="false" ht="11.25" hidden="false" customHeight="false" outlineLevel="0" collapsed="false">
      <c r="G370" s="4" t="s">
        <v>556</v>
      </c>
      <c r="I370" s="4" t="s">
        <v>424</v>
      </c>
    </row>
    <row r="371" customFormat="false" ht="11.25" hidden="false" customHeight="false" outlineLevel="0" collapsed="false">
      <c r="G371" s="4" t="s">
        <v>626</v>
      </c>
      <c r="I371" s="4" t="s">
        <v>132</v>
      </c>
    </row>
    <row r="372" customFormat="false" ht="11.25" hidden="false" customHeight="false" outlineLevel="0" collapsed="false">
      <c r="G372" s="4" t="s">
        <v>580</v>
      </c>
    </row>
    <row r="373" customFormat="false" ht="11.25" hidden="false" customHeight="false" outlineLevel="0" collapsed="false">
      <c r="G373" s="4" t="s">
        <v>581</v>
      </c>
      <c r="I373" s="4" t="s">
        <v>627</v>
      </c>
    </row>
    <row r="374" customFormat="false" ht="11.25" hidden="false" customHeight="false" outlineLevel="0" collapsed="false">
      <c r="G374" s="4" t="s">
        <v>496</v>
      </c>
      <c r="I374" s="4" t="s">
        <v>628</v>
      </c>
    </row>
    <row r="375" customFormat="false" ht="11.25" hidden="false" customHeight="false" outlineLevel="0" collapsed="false">
      <c r="G375" s="4" t="s">
        <v>523</v>
      </c>
      <c r="I375" s="4" t="s">
        <v>629</v>
      </c>
    </row>
    <row r="376" customFormat="false" ht="11.25" hidden="false" customHeight="false" outlineLevel="0" collapsed="false">
      <c r="G376" s="4" t="s">
        <v>630</v>
      </c>
      <c r="I376" s="4" t="s">
        <v>597</v>
      </c>
    </row>
    <row r="377" customFormat="false" ht="11.25" hidden="false" customHeight="false" outlineLevel="0" collapsed="false">
      <c r="G377" s="4" t="s">
        <v>631</v>
      </c>
      <c r="I377" s="4" t="s">
        <v>527</v>
      </c>
    </row>
    <row r="378" customFormat="false" ht="11.25" hidden="false" customHeight="false" outlineLevel="0" collapsed="false">
      <c r="G378" s="4" t="s">
        <v>327</v>
      </c>
      <c r="I378" s="4" t="s">
        <v>290</v>
      </c>
    </row>
    <row r="379" customFormat="false" ht="11.25" hidden="false" customHeight="false" outlineLevel="0" collapsed="false">
      <c r="G379" s="4" t="s">
        <v>588</v>
      </c>
      <c r="I379" s="4" t="s">
        <v>132</v>
      </c>
    </row>
    <row r="380" customFormat="false" ht="11.25" hidden="false" customHeight="false" outlineLevel="0" collapsed="false">
      <c r="G380" s="4" t="s">
        <v>632</v>
      </c>
    </row>
    <row r="381" customFormat="false" ht="11.25" hidden="false" customHeight="false" outlineLevel="0" collapsed="false">
      <c r="G381" s="4" t="s">
        <v>320</v>
      </c>
    </row>
    <row r="382" customFormat="false" ht="11.25" hidden="false" customHeight="false" outlineLevel="0" collapsed="false">
      <c r="G382" s="4" t="s">
        <v>527</v>
      </c>
      <c r="I382" s="4" t="s">
        <v>633</v>
      </c>
    </row>
    <row r="383" customFormat="false" ht="11.25" hidden="false" customHeight="false" outlineLevel="0" collapsed="false">
      <c r="G383" s="4" t="s">
        <v>556</v>
      </c>
    </row>
    <row r="384" customFormat="false" ht="11.25" hidden="false" customHeight="false" outlineLevel="0" collapsed="false">
      <c r="G384" s="4" t="s">
        <v>634</v>
      </c>
    </row>
    <row r="385" customFormat="false" ht="11.25" hidden="false" customHeight="false" outlineLevel="0" collapsed="false">
      <c r="G385" s="4" t="s">
        <v>520</v>
      </c>
      <c r="I385" s="4" t="s">
        <v>635</v>
      </c>
    </row>
    <row r="386" customFormat="false" ht="11.25" hidden="false" customHeight="false" outlineLevel="0" collapsed="false">
      <c r="G386" s="4" t="s">
        <v>636</v>
      </c>
      <c r="I386" s="4" t="s">
        <v>637</v>
      </c>
    </row>
    <row r="387" customFormat="false" ht="11.25" hidden="false" customHeight="false" outlineLevel="0" collapsed="false">
      <c r="G387" s="4" t="s">
        <v>638</v>
      </c>
      <c r="I387" s="4" t="s">
        <v>463</v>
      </c>
    </row>
    <row r="388" customFormat="false" ht="11.25" hidden="false" customHeight="false" outlineLevel="0" collapsed="false">
      <c r="G388" s="4" t="s">
        <v>639</v>
      </c>
      <c r="I388" s="4" t="s">
        <v>582</v>
      </c>
    </row>
    <row r="389" customFormat="false" ht="11.25" hidden="false" customHeight="false" outlineLevel="0" collapsed="false">
      <c r="G389" s="4" t="s">
        <v>354</v>
      </c>
      <c r="I389" s="4" t="s">
        <v>640</v>
      </c>
    </row>
    <row r="390" customFormat="false" ht="11.25" hidden="false" customHeight="false" outlineLevel="0" collapsed="false">
      <c r="G390" s="4" t="s">
        <v>641</v>
      </c>
      <c r="I390" s="4" t="s">
        <v>642</v>
      </c>
    </row>
    <row r="391" customFormat="false" ht="11.25" hidden="false" customHeight="false" outlineLevel="0" collapsed="false">
      <c r="G391" s="4" t="s">
        <v>357</v>
      </c>
      <c r="I391" s="4" t="s">
        <v>643</v>
      </c>
    </row>
    <row r="392" customFormat="false" ht="11.25" hidden="false" customHeight="false" outlineLevel="0" collapsed="false">
      <c r="G392" s="4" t="s">
        <v>524</v>
      </c>
      <c r="I392" s="4" t="s">
        <v>341</v>
      </c>
    </row>
    <row r="393" customFormat="false" ht="11.25" hidden="false" customHeight="false" outlineLevel="0" collapsed="false">
      <c r="G393" s="4" t="s">
        <v>644</v>
      </c>
      <c r="I393" s="4" t="s">
        <v>645</v>
      </c>
    </row>
    <row r="394" customFormat="false" ht="11.25" hidden="false" customHeight="false" outlineLevel="0" collapsed="false">
      <c r="G394" s="4" t="s">
        <v>646</v>
      </c>
      <c r="I394" s="4" t="s">
        <v>422</v>
      </c>
    </row>
    <row r="395" customFormat="false" ht="11.25" hidden="false" customHeight="false" outlineLevel="0" collapsed="false">
      <c r="G395" s="4" t="s">
        <v>647</v>
      </c>
      <c r="I395" s="4" t="s">
        <v>648</v>
      </c>
    </row>
    <row r="396" customFormat="false" ht="11.25" hidden="false" customHeight="false" outlineLevel="0" collapsed="false">
      <c r="G396" s="4" t="s">
        <v>354</v>
      </c>
      <c r="I396" s="4" t="s">
        <v>649</v>
      </c>
    </row>
    <row r="397" customFormat="false" ht="11.25" hidden="false" customHeight="false" outlineLevel="0" collapsed="false">
      <c r="G397" s="4" t="s">
        <v>641</v>
      </c>
      <c r="I397" s="4" t="s">
        <v>650</v>
      </c>
    </row>
    <row r="398" customFormat="false" ht="11.25" hidden="false" customHeight="false" outlineLevel="0" collapsed="false">
      <c r="G398" s="4" t="s">
        <v>357</v>
      </c>
      <c r="I398" s="4" t="s">
        <v>651</v>
      </c>
    </row>
    <row r="399" customFormat="false" ht="11.25" hidden="false" customHeight="false" outlineLevel="0" collapsed="false">
      <c r="G399" s="4" t="s">
        <v>524</v>
      </c>
      <c r="I399" s="4" t="s">
        <v>652</v>
      </c>
    </row>
    <row r="400" customFormat="false" ht="11.25" hidden="false" customHeight="false" outlineLevel="0" collapsed="false">
      <c r="G400" s="4" t="s">
        <v>653</v>
      </c>
      <c r="I400" s="4" t="s">
        <v>654</v>
      </c>
    </row>
    <row r="401" customFormat="false" ht="11.25" hidden="false" customHeight="false" outlineLevel="0" collapsed="false">
      <c r="G401" s="4" t="s">
        <v>632</v>
      </c>
      <c r="I401" s="4" t="s">
        <v>506</v>
      </c>
    </row>
    <row r="402" customFormat="false" ht="11.25" hidden="false" customHeight="false" outlineLevel="0" collapsed="false">
      <c r="G402" s="4" t="s">
        <v>655</v>
      </c>
      <c r="I402" s="4" t="s">
        <v>656</v>
      </c>
    </row>
    <row r="403" customFormat="false" ht="11.25" hidden="false" customHeight="false" outlineLevel="0" collapsed="false">
      <c r="G403" s="4" t="s">
        <v>524</v>
      </c>
      <c r="I403" s="4" t="s">
        <v>341</v>
      </c>
    </row>
    <row r="404" customFormat="false" ht="11.25" hidden="false" customHeight="false" outlineLevel="0" collapsed="false">
      <c r="G404" s="4" t="s">
        <v>527</v>
      </c>
      <c r="I404" s="4" t="s">
        <v>132</v>
      </c>
    </row>
    <row r="405" customFormat="false" ht="11.25" hidden="false" customHeight="false" outlineLevel="0" collapsed="false">
      <c r="G405" s="4" t="s">
        <v>556</v>
      </c>
      <c r="I405" s="4" t="s">
        <v>153</v>
      </c>
    </row>
    <row r="406" customFormat="false" ht="11.25" hidden="false" customHeight="false" outlineLevel="0" collapsed="false">
      <c r="G406" s="4" t="s">
        <v>657</v>
      </c>
    </row>
    <row r="407" customFormat="false" ht="11.25" hidden="false" customHeight="false" outlineLevel="0" collapsed="false">
      <c r="G407" s="4" t="s">
        <v>580</v>
      </c>
      <c r="I407" s="4" t="s">
        <v>658</v>
      </c>
    </row>
    <row r="408" customFormat="false" ht="11.25" hidden="false" customHeight="false" outlineLevel="0" collapsed="false">
      <c r="G408" s="4" t="s">
        <v>581</v>
      </c>
      <c r="I408" s="4" t="s">
        <v>659</v>
      </c>
    </row>
    <row r="409" customFormat="false" ht="11.25" hidden="false" customHeight="false" outlineLevel="0" collapsed="false">
      <c r="G409" s="4" t="s">
        <v>660</v>
      </c>
      <c r="I409" s="4" t="s">
        <v>269</v>
      </c>
    </row>
    <row r="410" customFormat="false" ht="11.25" hidden="false" customHeight="false" outlineLevel="0" collapsed="false">
      <c r="G410" s="4" t="s">
        <v>523</v>
      </c>
      <c r="I410" s="4" t="s">
        <v>661</v>
      </c>
    </row>
    <row r="411" customFormat="false" ht="11.25" hidden="false" customHeight="false" outlineLevel="0" collapsed="false">
      <c r="G411" s="4" t="s">
        <v>662</v>
      </c>
      <c r="I411" s="4" t="s">
        <v>663</v>
      </c>
    </row>
    <row r="412" customFormat="false" ht="11.25" hidden="false" customHeight="false" outlineLevel="0" collapsed="false">
      <c r="G412" s="4" t="s">
        <v>527</v>
      </c>
      <c r="I412" s="4" t="s">
        <v>664</v>
      </c>
    </row>
    <row r="413" customFormat="false" ht="11.25" hidden="false" customHeight="false" outlineLevel="0" collapsed="false">
      <c r="G413" s="4" t="s">
        <v>556</v>
      </c>
      <c r="I413" s="4" t="s">
        <v>665</v>
      </c>
    </row>
    <row r="414" customFormat="false" ht="11.25" hidden="false" customHeight="false" outlineLevel="0" collapsed="false">
      <c r="G414" s="4" t="s">
        <v>666</v>
      </c>
      <c r="I414" s="4" t="s">
        <v>667</v>
      </c>
    </row>
    <row r="415" customFormat="false" ht="11.25" hidden="false" customHeight="false" outlineLevel="0" collapsed="false">
      <c r="G415" s="4" t="s">
        <v>580</v>
      </c>
      <c r="I415" s="4" t="s">
        <v>668</v>
      </c>
    </row>
    <row r="416" customFormat="false" ht="11.25" hidden="false" customHeight="false" outlineLevel="0" collapsed="false">
      <c r="G416" s="4" t="s">
        <v>581</v>
      </c>
      <c r="I416" s="4" t="s">
        <v>669</v>
      </c>
    </row>
    <row r="417" customFormat="false" ht="11.25" hidden="false" customHeight="false" outlineLevel="0" collapsed="false">
      <c r="G417" s="4" t="s">
        <v>523</v>
      </c>
      <c r="I417" s="4" t="s">
        <v>290</v>
      </c>
    </row>
    <row r="418" customFormat="false" ht="11.25" hidden="false" customHeight="false" outlineLevel="0" collapsed="false">
      <c r="G418" s="4" t="s">
        <v>670</v>
      </c>
      <c r="I418" s="4" t="s">
        <v>671</v>
      </c>
    </row>
    <row r="419" customFormat="false" ht="11.25" hidden="false" customHeight="false" outlineLevel="0" collapsed="false">
      <c r="G419" s="4" t="s">
        <v>672</v>
      </c>
      <c r="I419" s="4" t="s">
        <v>673</v>
      </c>
    </row>
    <row r="420" customFormat="false" ht="11.25" hidden="false" customHeight="false" outlineLevel="0" collapsed="false">
      <c r="G420" s="4" t="s">
        <v>674</v>
      </c>
      <c r="I420" s="4" t="s">
        <v>290</v>
      </c>
    </row>
    <row r="421" customFormat="false" ht="11.25" hidden="false" customHeight="false" outlineLevel="0" collapsed="false">
      <c r="G421" s="4" t="s">
        <v>675</v>
      </c>
      <c r="I421" s="4" t="s">
        <v>676</v>
      </c>
    </row>
    <row r="422" customFormat="false" ht="11.25" hidden="false" customHeight="false" outlineLevel="0" collapsed="false">
      <c r="G422" s="4" t="s">
        <v>677</v>
      </c>
      <c r="I422" s="4" t="s">
        <v>678</v>
      </c>
    </row>
    <row r="423" customFormat="false" ht="11.25" hidden="false" customHeight="false" outlineLevel="0" collapsed="false">
      <c r="G423" s="4" t="s">
        <v>398</v>
      </c>
      <c r="I423" s="4" t="s">
        <v>679</v>
      </c>
    </row>
    <row r="424" customFormat="false" ht="11.25" hidden="false" customHeight="false" outlineLevel="0" collapsed="false">
      <c r="G424" s="4" t="s">
        <v>680</v>
      </c>
      <c r="I424" s="4" t="s">
        <v>681</v>
      </c>
    </row>
    <row r="425" customFormat="false" ht="11.25" hidden="false" customHeight="false" outlineLevel="0" collapsed="false">
      <c r="G425" s="4" t="s">
        <v>682</v>
      </c>
      <c r="I425" s="4" t="s">
        <v>683</v>
      </c>
    </row>
    <row r="426" customFormat="false" ht="11.25" hidden="false" customHeight="false" outlineLevel="0" collapsed="false">
      <c r="G426" s="4" t="s">
        <v>398</v>
      </c>
      <c r="I426" s="4" t="s">
        <v>684</v>
      </c>
    </row>
    <row r="427" customFormat="false" ht="11.25" hidden="false" customHeight="false" outlineLevel="0" collapsed="false">
      <c r="G427" s="4" t="s">
        <v>388</v>
      </c>
      <c r="I427" s="4" t="s">
        <v>685</v>
      </c>
    </row>
    <row r="428" customFormat="false" ht="11.25" hidden="false" customHeight="false" outlineLevel="0" collapsed="false">
      <c r="G428" s="4" t="s">
        <v>312</v>
      </c>
      <c r="I428" s="4" t="s">
        <v>290</v>
      </c>
    </row>
    <row r="429" customFormat="false" ht="11.25" hidden="false" customHeight="false" outlineLevel="0" collapsed="false">
      <c r="G429" s="4" t="s">
        <v>686</v>
      </c>
      <c r="I429" s="4" t="s">
        <v>687</v>
      </c>
    </row>
    <row r="430" customFormat="false" ht="11.25" hidden="false" customHeight="false" outlineLevel="0" collapsed="false">
      <c r="G430" s="4" t="s">
        <v>688</v>
      </c>
      <c r="I430" s="4" t="s">
        <v>689</v>
      </c>
    </row>
    <row r="431" customFormat="false" ht="11.25" hidden="false" customHeight="false" outlineLevel="0" collapsed="false">
      <c r="G431" s="4" t="s">
        <v>690</v>
      </c>
      <c r="I431" s="4" t="s">
        <v>290</v>
      </c>
    </row>
    <row r="432" customFormat="false" ht="11.25" hidden="false" customHeight="false" outlineLevel="0" collapsed="false">
      <c r="G432" s="4" t="s">
        <v>691</v>
      </c>
      <c r="I432" s="4" t="s">
        <v>676</v>
      </c>
    </row>
    <row r="433" customFormat="false" ht="11.25" hidden="false" customHeight="false" outlineLevel="0" collapsed="false">
      <c r="G433" s="4" t="s">
        <v>692</v>
      </c>
      <c r="I433" s="4" t="s">
        <v>693</v>
      </c>
    </row>
    <row r="434" customFormat="false" ht="11.25" hidden="false" customHeight="false" outlineLevel="0" collapsed="false">
      <c r="G434" s="4" t="s">
        <v>694</v>
      </c>
      <c r="I434" s="4" t="s">
        <v>695</v>
      </c>
    </row>
    <row r="435" customFormat="false" ht="11.25" hidden="false" customHeight="false" outlineLevel="0" collapsed="false">
      <c r="G435" s="4" t="s">
        <v>388</v>
      </c>
      <c r="I435" s="4" t="s">
        <v>696</v>
      </c>
    </row>
    <row r="436" customFormat="false" ht="11.25" hidden="false" customHeight="false" outlineLevel="0" collapsed="false">
      <c r="G436" s="4" t="s">
        <v>312</v>
      </c>
      <c r="I436" s="4" t="s">
        <v>697</v>
      </c>
    </row>
    <row r="437" customFormat="false" ht="11.25" hidden="false" customHeight="false" outlineLevel="0" collapsed="false">
      <c r="G437" s="4" t="s">
        <v>698</v>
      </c>
      <c r="I437" s="4" t="s">
        <v>699</v>
      </c>
    </row>
    <row r="438" customFormat="false" ht="11.25" hidden="false" customHeight="false" outlineLevel="0" collapsed="false">
      <c r="G438" s="4" t="s">
        <v>700</v>
      </c>
      <c r="I438" s="4" t="s">
        <v>701</v>
      </c>
    </row>
    <row r="439" customFormat="false" ht="11.25" hidden="false" customHeight="false" outlineLevel="0" collapsed="false">
      <c r="G439" s="4" t="s">
        <v>702</v>
      </c>
      <c r="I439" s="4" t="s">
        <v>290</v>
      </c>
    </row>
    <row r="440" customFormat="false" ht="11.25" hidden="false" customHeight="false" outlineLevel="0" collapsed="false">
      <c r="G440" s="4" t="s">
        <v>312</v>
      </c>
      <c r="I440" s="4" t="s">
        <v>703</v>
      </c>
    </row>
    <row r="441" customFormat="false" ht="11.25" hidden="false" customHeight="false" outlineLevel="0" collapsed="false">
      <c r="G441" s="4" t="s">
        <v>318</v>
      </c>
      <c r="I441" s="4" t="s">
        <v>699</v>
      </c>
    </row>
    <row r="442" customFormat="false" ht="11.25" hidden="false" customHeight="false" outlineLevel="0" collapsed="false">
      <c r="G442" s="4" t="s">
        <v>704</v>
      </c>
      <c r="I442" s="4" t="s">
        <v>705</v>
      </c>
    </row>
    <row r="443" customFormat="false" ht="11.25" hidden="false" customHeight="false" outlineLevel="0" collapsed="false">
      <c r="G443" s="4" t="s">
        <v>312</v>
      </c>
      <c r="I443" s="4" t="s">
        <v>290</v>
      </c>
    </row>
    <row r="444" customFormat="false" ht="11.25" hidden="false" customHeight="false" outlineLevel="0" collapsed="false">
      <c r="G444" s="4" t="s">
        <v>320</v>
      </c>
      <c r="I444" s="4" t="s">
        <v>676</v>
      </c>
    </row>
    <row r="445" customFormat="false" ht="11.25" hidden="false" customHeight="false" outlineLevel="0" collapsed="false">
      <c r="G445" s="4" t="s">
        <v>527</v>
      </c>
      <c r="I445" s="4" t="s">
        <v>132</v>
      </c>
    </row>
    <row r="446" customFormat="false" ht="11.25" hidden="false" customHeight="false" outlineLevel="0" collapsed="false">
      <c r="G446" s="4" t="s">
        <v>556</v>
      </c>
      <c r="I446" s="4" t="s">
        <v>153</v>
      </c>
    </row>
    <row r="447" customFormat="false" ht="11.25" hidden="false" customHeight="false" outlineLevel="0" collapsed="false">
      <c r="G447" s="4" t="s">
        <v>706</v>
      </c>
    </row>
    <row r="448" customFormat="false" ht="11.25" hidden="false" customHeight="false" outlineLevel="0" collapsed="false">
      <c r="G448" s="4" t="s">
        <v>520</v>
      </c>
      <c r="I448" s="4" t="s">
        <v>707</v>
      </c>
    </row>
    <row r="449" customFormat="false" ht="11.25" hidden="false" customHeight="false" outlineLevel="0" collapsed="false">
      <c r="G449" s="4" t="s">
        <v>708</v>
      </c>
      <c r="I449" s="4" t="s">
        <v>709</v>
      </c>
    </row>
    <row r="450" customFormat="false" ht="11.25" hidden="false" customHeight="false" outlineLevel="0" collapsed="false">
      <c r="G450" s="4" t="s">
        <v>710</v>
      </c>
      <c r="I450" s="4" t="s">
        <v>711</v>
      </c>
    </row>
    <row r="451" customFormat="false" ht="11.25" hidden="false" customHeight="false" outlineLevel="0" collapsed="false">
      <c r="G451" s="4" t="s">
        <v>524</v>
      </c>
      <c r="I451" s="4" t="s">
        <v>491</v>
      </c>
    </row>
    <row r="452" customFormat="false" ht="11.25" hidden="false" customHeight="false" outlineLevel="0" collapsed="false">
      <c r="G452" s="4" t="s">
        <v>712</v>
      </c>
      <c r="I452" s="4" t="s">
        <v>463</v>
      </c>
    </row>
    <row r="453" customFormat="false" ht="11.25" hidden="false" customHeight="false" outlineLevel="0" collapsed="false">
      <c r="G453" s="4" t="s">
        <v>713</v>
      </c>
      <c r="I453" s="4" t="s">
        <v>714</v>
      </c>
    </row>
    <row r="454" customFormat="false" ht="11.25" hidden="false" customHeight="false" outlineLevel="0" collapsed="false">
      <c r="G454" s="4" t="s">
        <v>524</v>
      </c>
    </row>
    <row r="455" customFormat="false" ht="11.25" hidden="false" customHeight="false" outlineLevel="0" collapsed="false">
      <c r="G455" s="4" t="s">
        <v>653</v>
      </c>
      <c r="I455" s="4" t="s">
        <v>715</v>
      </c>
    </row>
    <row r="456" customFormat="false" ht="11.25" hidden="false" customHeight="false" outlineLevel="0" collapsed="false">
      <c r="G456" s="4" t="s">
        <v>716</v>
      </c>
      <c r="I456" s="4" t="s">
        <v>505</v>
      </c>
    </row>
    <row r="457" customFormat="false" ht="11.25" hidden="false" customHeight="false" outlineLevel="0" collapsed="false">
      <c r="G457" s="4" t="s">
        <v>524</v>
      </c>
      <c r="I457" s="4" t="s">
        <v>132</v>
      </c>
    </row>
    <row r="458" customFormat="false" ht="11.25" hidden="false" customHeight="false" outlineLevel="0" collapsed="false">
      <c r="G458" s="4" t="s">
        <v>527</v>
      </c>
    </row>
    <row r="459" customFormat="false" ht="11.25" hidden="false" customHeight="false" outlineLevel="0" collapsed="false">
      <c r="G459" s="4" t="s">
        <v>556</v>
      </c>
      <c r="I459" s="4" t="s">
        <v>717</v>
      </c>
    </row>
    <row r="460" customFormat="false" ht="11.25" hidden="false" customHeight="false" outlineLevel="0" collapsed="false">
      <c r="G460" s="4" t="s">
        <v>718</v>
      </c>
      <c r="I460" s="4" t="s">
        <v>719</v>
      </c>
    </row>
    <row r="461" customFormat="false" ht="11.25" hidden="false" customHeight="false" outlineLevel="0" collapsed="false">
      <c r="G461" s="4" t="s">
        <v>580</v>
      </c>
      <c r="I461" s="4" t="s">
        <v>132</v>
      </c>
    </row>
    <row r="462" customFormat="false" ht="11.25" hidden="false" customHeight="false" outlineLevel="0" collapsed="false">
      <c r="G462" s="4" t="s">
        <v>581</v>
      </c>
    </row>
    <row r="463" customFormat="false" ht="11.25" hidden="false" customHeight="false" outlineLevel="0" collapsed="false">
      <c r="G463" s="4" t="s">
        <v>720</v>
      </c>
      <c r="I463" s="4" t="s">
        <v>721</v>
      </c>
    </row>
    <row r="464" customFormat="false" ht="11.25" hidden="false" customHeight="false" outlineLevel="0" collapsed="false">
      <c r="G464" s="4" t="s">
        <v>523</v>
      </c>
      <c r="I464" s="4" t="s">
        <v>722</v>
      </c>
    </row>
    <row r="465" customFormat="false" ht="11.25" hidden="false" customHeight="false" outlineLevel="0" collapsed="false">
      <c r="G465" s="4" t="s">
        <v>670</v>
      </c>
      <c r="I465" s="4" t="s">
        <v>723</v>
      </c>
    </row>
    <row r="466" customFormat="false" ht="11.25" hidden="false" customHeight="false" outlineLevel="0" collapsed="false">
      <c r="G466" s="4" t="s">
        <v>724</v>
      </c>
      <c r="I466" s="4" t="s">
        <v>593</v>
      </c>
    </row>
    <row r="467" customFormat="false" ht="11.25" hidden="false" customHeight="false" outlineLevel="0" collapsed="false">
      <c r="G467" s="4" t="s">
        <v>725</v>
      </c>
      <c r="I467" s="4" t="s">
        <v>595</v>
      </c>
    </row>
    <row r="468" customFormat="false" ht="11.25" hidden="false" customHeight="false" outlineLevel="0" collapsed="false">
      <c r="G468" s="4" t="s">
        <v>312</v>
      </c>
      <c r="I468" s="4" t="s">
        <v>599</v>
      </c>
    </row>
    <row r="469" customFormat="false" ht="11.25" hidden="false" customHeight="false" outlineLevel="0" collapsed="false">
      <c r="G469" s="4" t="s">
        <v>672</v>
      </c>
      <c r="I469" s="4" t="s">
        <v>600</v>
      </c>
    </row>
    <row r="470" customFormat="false" ht="11.25" hidden="false" customHeight="false" outlineLevel="0" collapsed="false">
      <c r="G470" s="4" t="s">
        <v>726</v>
      </c>
      <c r="I470" s="4" t="s">
        <v>290</v>
      </c>
    </row>
    <row r="471" customFormat="false" ht="11.25" hidden="false" customHeight="false" outlineLevel="0" collapsed="false">
      <c r="G471" s="4" t="s">
        <v>312</v>
      </c>
      <c r="I471" s="4" t="s">
        <v>132</v>
      </c>
    </row>
    <row r="472" customFormat="false" ht="11.25" hidden="false" customHeight="false" outlineLevel="0" collapsed="false">
      <c r="G472" s="4" t="s">
        <v>318</v>
      </c>
    </row>
    <row r="473" customFormat="false" ht="11.25" hidden="false" customHeight="false" outlineLevel="0" collapsed="false">
      <c r="G473" s="4" t="s">
        <v>700</v>
      </c>
      <c r="I473" s="4" t="s">
        <v>582</v>
      </c>
    </row>
    <row r="474" customFormat="false" ht="11.25" hidden="false" customHeight="false" outlineLevel="0" collapsed="false">
      <c r="G474" s="4" t="s">
        <v>702</v>
      </c>
      <c r="I474" s="4" t="s">
        <v>727</v>
      </c>
    </row>
    <row r="475" customFormat="false" ht="11.25" hidden="false" customHeight="false" outlineLevel="0" collapsed="false">
      <c r="G475" s="4" t="s">
        <v>312</v>
      </c>
      <c r="I475" s="4" t="s">
        <v>728</v>
      </c>
    </row>
    <row r="476" customFormat="false" ht="11.25" hidden="false" customHeight="false" outlineLevel="0" collapsed="false">
      <c r="G476" s="4" t="s">
        <v>320</v>
      </c>
      <c r="I476" s="4" t="s">
        <v>729</v>
      </c>
    </row>
    <row r="477" customFormat="false" ht="11.25" hidden="false" customHeight="false" outlineLevel="0" collapsed="false">
      <c r="G477" s="4" t="s">
        <v>527</v>
      </c>
      <c r="I477" s="4" t="s">
        <v>730</v>
      </c>
    </row>
    <row r="478" customFormat="false" ht="11.25" hidden="false" customHeight="false" outlineLevel="0" collapsed="false">
      <c r="G478" s="4" t="s">
        <v>556</v>
      </c>
      <c r="I478" s="4" t="s">
        <v>731</v>
      </c>
    </row>
    <row r="479" customFormat="false" ht="11.25" hidden="false" customHeight="false" outlineLevel="0" collapsed="false">
      <c r="G479" s="4" t="s">
        <v>732</v>
      </c>
      <c r="I479" s="4" t="s">
        <v>422</v>
      </c>
    </row>
    <row r="480" customFormat="false" ht="11.25" hidden="false" customHeight="false" outlineLevel="0" collapsed="false">
      <c r="G480" s="4" t="s">
        <v>580</v>
      </c>
      <c r="I480" s="4" t="s">
        <v>424</v>
      </c>
    </row>
    <row r="481" customFormat="false" ht="11.25" hidden="false" customHeight="false" outlineLevel="0" collapsed="false">
      <c r="G481" s="4" t="s">
        <v>581</v>
      </c>
      <c r="I481" s="4" t="s">
        <v>132</v>
      </c>
    </row>
    <row r="482" customFormat="false" ht="11.25" hidden="false" customHeight="false" outlineLevel="0" collapsed="false">
      <c r="G482" s="4" t="s">
        <v>720</v>
      </c>
    </row>
    <row r="483" customFormat="false" ht="11.25" hidden="false" customHeight="false" outlineLevel="0" collapsed="false">
      <c r="G483" s="4" t="s">
        <v>523</v>
      </c>
      <c r="I483" s="4" t="s">
        <v>733</v>
      </c>
    </row>
    <row r="484" customFormat="false" ht="11.25" hidden="false" customHeight="false" outlineLevel="0" collapsed="false">
      <c r="G484" s="4" t="s">
        <v>670</v>
      </c>
      <c r="I484" s="4" t="s">
        <v>734</v>
      </c>
    </row>
    <row r="485" customFormat="false" ht="11.25" hidden="false" customHeight="false" outlineLevel="0" collapsed="false">
      <c r="G485" s="4" t="s">
        <v>724</v>
      </c>
      <c r="I485" s="4" t="s">
        <v>735</v>
      </c>
    </row>
    <row r="486" customFormat="false" ht="11.25" hidden="false" customHeight="false" outlineLevel="0" collapsed="false">
      <c r="G486" s="4" t="s">
        <v>726</v>
      </c>
      <c r="I486" s="4" t="s">
        <v>736</v>
      </c>
    </row>
    <row r="487" customFormat="false" ht="11.25" hidden="false" customHeight="false" outlineLevel="0" collapsed="false">
      <c r="G487" s="4" t="s">
        <v>312</v>
      </c>
      <c r="I487" s="4" t="s">
        <v>737</v>
      </c>
    </row>
    <row r="488" customFormat="false" ht="11.25" hidden="false" customHeight="false" outlineLevel="0" collapsed="false">
      <c r="G488" s="4" t="s">
        <v>318</v>
      </c>
      <c r="I488" s="4" t="s">
        <v>290</v>
      </c>
    </row>
    <row r="489" customFormat="false" ht="11.25" hidden="false" customHeight="false" outlineLevel="0" collapsed="false">
      <c r="G489" s="4" t="s">
        <v>700</v>
      </c>
      <c r="I489" s="4" t="s">
        <v>132</v>
      </c>
    </row>
    <row r="490" customFormat="false" ht="11.25" hidden="false" customHeight="false" outlineLevel="0" collapsed="false">
      <c r="G490" s="4" t="s">
        <v>702</v>
      </c>
    </row>
    <row r="491" customFormat="false" ht="11.25" hidden="false" customHeight="false" outlineLevel="0" collapsed="false">
      <c r="G491" s="4" t="s">
        <v>312</v>
      </c>
      <c r="I491" s="4" t="s">
        <v>313</v>
      </c>
    </row>
    <row r="492" customFormat="false" ht="11.25" hidden="false" customHeight="false" outlineLevel="0" collapsed="false">
      <c r="G492" s="4" t="s">
        <v>320</v>
      </c>
      <c r="I492" s="4" t="s">
        <v>263</v>
      </c>
    </row>
    <row r="493" customFormat="false" ht="11.25" hidden="false" customHeight="false" outlineLevel="0" collapsed="false">
      <c r="G493" s="4" t="s">
        <v>527</v>
      </c>
    </row>
    <row r="494" customFormat="false" ht="11.25" hidden="false" customHeight="false" outlineLevel="0" collapsed="false">
      <c r="G494" s="4" t="s">
        <v>556</v>
      </c>
      <c r="I494" s="4" t="s">
        <v>738</v>
      </c>
    </row>
    <row r="495" customFormat="false" ht="11.25" hidden="false" customHeight="false" outlineLevel="0" collapsed="false">
      <c r="G495" s="4" t="s">
        <v>739</v>
      </c>
      <c r="I495" s="4" t="s">
        <v>244</v>
      </c>
    </row>
    <row r="496" customFormat="false" ht="11.25" hidden="false" customHeight="false" outlineLevel="0" collapsed="false">
      <c r="G496" s="4" t="s">
        <v>740</v>
      </c>
      <c r="I496" s="4" t="s">
        <v>246</v>
      </c>
    </row>
    <row r="497" customFormat="false" ht="11.25" hidden="false" customHeight="false" outlineLevel="0" collapsed="false">
      <c r="G497" s="4" t="s">
        <v>741</v>
      </c>
      <c r="I497" s="4" t="s">
        <v>249</v>
      </c>
    </row>
    <row r="498" customFormat="false" ht="11.25" hidden="false" customHeight="false" outlineLevel="0" collapsed="false">
      <c r="G498" s="4" t="s">
        <v>742</v>
      </c>
      <c r="I498" s="4" t="s">
        <v>251</v>
      </c>
    </row>
    <row r="499" customFormat="false" ht="11.25" hidden="false" customHeight="false" outlineLevel="0" collapsed="false">
      <c r="G499" s="4" t="s">
        <v>501</v>
      </c>
      <c r="I499" s="4" t="s">
        <v>253</v>
      </c>
    </row>
    <row r="500" customFormat="false" ht="11.25" hidden="false" customHeight="false" outlineLevel="0" collapsed="false">
      <c r="G500" s="4" t="s">
        <v>523</v>
      </c>
      <c r="I500" s="4" t="s">
        <v>255</v>
      </c>
    </row>
    <row r="501" customFormat="false" ht="11.25" hidden="false" customHeight="false" outlineLevel="0" collapsed="false">
      <c r="G501" s="4" t="s">
        <v>743</v>
      </c>
      <c r="I501" s="4" t="s">
        <v>263</v>
      </c>
    </row>
    <row r="502" customFormat="false" ht="11.25" hidden="false" customHeight="false" outlineLevel="0" collapsed="false">
      <c r="G502" s="4" t="s">
        <v>527</v>
      </c>
    </row>
    <row r="503" customFormat="false" ht="11.25" hidden="false" customHeight="false" outlineLevel="0" collapsed="false">
      <c r="G503" s="4" t="s">
        <v>556</v>
      </c>
      <c r="I503" s="4" t="s">
        <v>744</v>
      </c>
    </row>
    <row r="504" customFormat="false" ht="11.25" hidden="false" customHeight="false" outlineLevel="0" collapsed="false">
      <c r="G504" s="4" t="s">
        <v>745</v>
      </c>
      <c r="I504" s="4" t="s">
        <v>746</v>
      </c>
    </row>
    <row r="505" customFormat="false" ht="11.25" hidden="false" customHeight="false" outlineLevel="0" collapsed="false">
      <c r="G505" s="4" t="s">
        <v>520</v>
      </c>
      <c r="I505" s="4" t="s">
        <v>491</v>
      </c>
    </row>
    <row r="506" customFormat="false" ht="11.25" hidden="false" customHeight="false" outlineLevel="0" collapsed="false">
      <c r="G506" s="4" t="s">
        <v>636</v>
      </c>
      <c r="I506" s="4" t="s">
        <v>747</v>
      </c>
    </row>
    <row r="507" customFormat="false" ht="11.25" hidden="false" customHeight="false" outlineLevel="0" collapsed="false">
      <c r="G507" s="4" t="s">
        <v>748</v>
      </c>
      <c r="I507" s="4" t="s">
        <v>749</v>
      </c>
    </row>
    <row r="508" customFormat="false" ht="11.25" hidden="false" customHeight="false" outlineLevel="0" collapsed="false">
      <c r="G508" s="4" t="s">
        <v>750</v>
      </c>
      <c r="I508" s="4" t="s">
        <v>514</v>
      </c>
    </row>
    <row r="509" customFormat="false" ht="11.25" hidden="false" customHeight="false" outlineLevel="0" collapsed="false">
      <c r="G509" s="4" t="s">
        <v>751</v>
      </c>
      <c r="I509" s="4" t="s">
        <v>752</v>
      </c>
    </row>
    <row r="510" customFormat="false" ht="11.25" hidden="false" customHeight="false" outlineLevel="0" collapsed="false">
      <c r="G510" s="4" t="s">
        <v>354</v>
      </c>
      <c r="I510" s="4" t="s">
        <v>132</v>
      </c>
    </row>
    <row r="511" customFormat="false" ht="11.25" hidden="false" customHeight="false" outlineLevel="0" collapsed="false">
      <c r="G511" s="4" t="s">
        <v>753</v>
      </c>
      <c r="I511" s="4" t="s">
        <v>263</v>
      </c>
    </row>
    <row r="512" customFormat="false" ht="11.25" hidden="false" customHeight="false" outlineLevel="0" collapsed="false">
      <c r="G512" s="4" t="s">
        <v>357</v>
      </c>
    </row>
    <row r="513" customFormat="false" ht="11.25" hidden="false" customHeight="false" outlineLevel="0" collapsed="false">
      <c r="G513" s="4" t="s">
        <v>524</v>
      </c>
      <c r="I513" s="4" t="s">
        <v>754</v>
      </c>
    </row>
    <row r="514" customFormat="false" ht="11.25" hidden="false" customHeight="false" outlineLevel="0" collapsed="false">
      <c r="G514" s="4" t="s">
        <v>653</v>
      </c>
      <c r="I514" s="4" t="s">
        <v>755</v>
      </c>
    </row>
    <row r="515" customFormat="false" ht="11.25" hidden="false" customHeight="false" outlineLevel="0" collapsed="false">
      <c r="G515" s="4" t="s">
        <v>756</v>
      </c>
      <c r="I515" s="4" t="s">
        <v>491</v>
      </c>
    </row>
    <row r="516" customFormat="false" ht="11.25" hidden="false" customHeight="false" outlineLevel="0" collapsed="false">
      <c r="G516" s="4" t="s">
        <v>524</v>
      </c>
      <c r="I516" s="4" t="s">
        <v>757</v>
      </c>
    </row>
    <row r="517" customFormat="false" ht="11.25" hidden="false" customHeight="false" outlineLevel="0" collapsed="false">
      <c r="G517" s="4" t="s">
        <v>527</v>
      </c>
      <c r="I517" s="4" t="s">
        <v>758</v>
      </c>
    </row>
    <row r="518" customFormat="false" ht="11.25" hidden="false" customHeight="false" outlineLevel="0" collapsed="false">
      <c r="G518" s="4" t="s">
        <v>556</v>
      </c>
      <c r="I518" s="4" t="s">
        <v>132</v>
      </c>
    </row>
    <row r="519" customFormat="false" ht="11.25" hidden="false" customHeight="false" outlineLevel="0" collapsed="false">
      <c r="G519" s="4" t="s">
        <v>132</v>
      </c>
    </row>
    <row r="520" customFormat="false" ht="11.25" hidden="false" customHeight="false" outlineLevel="0" collapsed="false">
      <c r="I520" s="4" t="s">
        <v>747</v>
      </c>
    </row>
    <row r="521" customFormat="false" ht="11.25" hidden="false" customHeight="false" outlineLevel="0" collapsed="false">
      <c r="G521" s="4" t="s">
        <v>759</v>
      </c>
      <c r="I521" s="4" t="s">
        <v>749</v>
      </c>
    </row>
    <row r="522" customFormat="false" ht="11.25" hidden="false" customHeight="false" outlineLevel="0" collapsed="false">
      <c r="I522" s="4" t="s">
        <v>514</v>
      </c>
    </row>
    <row r="523" customFormat="false" ht="11.25" hidden="false" customHeight="false" outlineLevel="0" collapsed="false">
      <c r="G523" s="4" t="s">
        <v>153</v>
      </c>
      <c r="I523" s="4" t="s">
        <v>752</v>
      </c>
    </row>
    <row r="524" customFormat="false" ht="11.25" hidden="false" customHeight="false" outlineLevel="0" collapsed="false">
      <c r="G524" s="4" t="s">
        <v>760</v>
      </c>
      <c r="I524" s="4" t="s">
        <v>132</v>
      </c>
    </row>
    <row r="525" customFormat="false" ht="11.25" hidden="false" customHeight="false" outlineLevel="0" collapsed="false">
      <c r="G525" s="4" t="s">
        <v>275</v>
      </c>
      <c r="I525" s="4" t="s">
        <v>263</v>
      </c>
    </row>
    <row r="526" customFormat="false" ht="11.25" hidden="false" customHeight="false" outlineLevel="0" collapsed="false">
      <c r="G526" s="4" t="s">
        <v>761</v>
      </c>
    </row>
    <row r="527" customFormat="false" ht="11.25" hidden="false" customHeight="false" outlineLevel="0" collapsed="false">
      <c r="G527" s="4" t="s">
        <v>762</v>
      </c>
      <c r="I527" s="4" t="s">
        <v>763</v>
      </c>
    </row>
    <row r="528" customFormat="false" ht="11.25" hidden="false" customHeight="false" outlineLevel="0" collapsed="false">
      <c r="G528" s="4" t="s">
        <v>132</v>
      </c>
      <c r="I528" s="4" t="s">
        <v>764</v>
      </c>
    </row>
    <row r="529" customFormat="false" ht="11.25" hidden="false" customHeight="false" outlineLevel="0" collapsed="false">
      <c r="G529" s="4" t="s">
        <v>275</v>
      </c>
      <c r="I529" s="4" t="s">
        <v>153</v>
      </c>
    </row>
    <row r="530" customFormat="false" ht="11.25" hidden="false" customHeight="false" outlineLevel="0" collapsed="false">
      <c r="G530" s="4" t="s">
        <v>765</v>
      </c>
    </row>
    <row r="531" customFormat="false" ht="11.25" hidden="false" customHeight="false" outlineLevel="0" collapsed="false">
      <c r="G531" s="4" t="s">
        <v>766</v>
      </c>
      <c r="I531" s="4" t="s">
        <v>767</v>
      </c>
    </row>
    <row r="532" customFormat="false" ht="11.25" hidden="false" customHeight="false" outlineLevel="0" collapsed="false">
      <c r="G532" s="4" t="s">
        <v>768</v>
      </c>
      <c r="I532" s="4" t="s">
        <v>769</v>
      </c>
    </row>
    <row r="533" customFormat="false" ht="11.25" hidden="false" customHeight="false" outlineLevel="0" collapsed="false">
      <c r="G533" s="4" t="s">
        <v>770</v>
      </c>
      <c r="I533" s="4" t="s">
        <v>771</v>
      </c>
    </row>
    <row r="534" customFormat="false" ht="11.25" hidden="false" customHeight="false" outlineLevel="0" collapsed="false">
      <c r="G534" s="4" t="s">
        <v>772</v>
      </c>
      <c r="I534" s="4" t="s">
        <v>773</v>
      </c>
    </row>
    <row r="535" customFormat="false" ht="11.25" hidden="false" customHeight="false" outlineLevel="0" collapsed="false">
      <c r="G535" s="4" t="s">
        <v>774</v>
      </c>
      <c r="I535" s="4" t="s">
        <v>775</v>
      </c>
    </row>
    <row r="536" customFormat="false" ht="11.25" hidden="false" customHeight="false" outlineLevel="0" collapsed="false">
      <c r="G536" s="4" t="s">
        <v>776</v>
      </c>
      <c r="I536" s="4" t="s">
        <v>290</v>
      </c>
    </row>
    <row r="537" customFormat="false" ht="11.25" hidden="false" customHeight="false" outlineLevel="0" collapsed="false">
      <c r="G537" s="4" t="s">
        <v>777</v>
      </c>
      <c r="I537" s="4" t="s">
        <v>778</v>
      </c>
    </row>
    <row r="538" customFormat="false" ht="11.25" hidden="false" customHeight="false" outlineLevel="0" collapsed="false">
      <c r="G538" s="4" t="s">
        <v>779</v>
      </c>
      <c r="I538" s="4" t="s">
        <v>780</v>
      </c>
    </row>
    <row r="539" customFormat="false" ht="11.25" hidden="false" customHeight="false" outlineLevel="0" collapsed="false">
      <c r="G539" s="4" t="s">
        <v>781</v>
      </c>
      <c r="I539" s="4" t="s">
        <v>782</v>
      </c>
    </row>
    <row r="540" customFormat="false" ht="11.25" hidden="false" customHeight="false" outlineLevel="0" collapsed="false">
      <c r="G540" s="4" t="s">
        <v>783</v>
      </c>
      <c r="I540" s="4" t="s">
        <v>784</v>
      </c>
    </row>
    <row r="541" customFormat="false" ht="11.25" hidden="false" customHeight="false" outlineLevel="0" collapsed="false">
      <c r="G541" s="4" t="s">
        <v>785</v>
      </c>
      <c r="I541" s="4" t="s">
        <v>786</v>
      </c>
    </row>
    <row r="542" customFormat="false" ht="11.25" hidden="false" customHeight="false" outlineLevel="0" collapsed="false">
      <c r="G542" s="4" t="s">
        <v>787</v>
      </c>
      <c r="I542" s="4" t="s">
        <v>788</v>
      </c>
    </row>
    <row r="543" customFormat="false" ht="11.25" hidden="false" customHeight="false" outlineLevel="0" collapsed="false">
      <c r="G543" s="4" t="s">
        <v>789</v>
      </c>
      <c r="I543" s="4" t="s">
        <v>132</v>
      </c>
    </row>
    <row r="544" customFormat="false" ht="11.25" hidden="false" customHeight="false" outlineLevel="0" collapsed="false">
      <c r="G544" s="4" t="s">
        <v>790</v>
      </c>
      <c r="I544" s="4" t="s">
        <v>153</v>
      </c>
    </row>
    <row r="545" customFormat="false" ht="11.25" hidden="false" customHeight="false" outlineLevel="0" collapsed="false">
      <c r="G545" s="4" t="s">
        <v>791</v>
      </c>
    </row>
    <row r="546" customFormat="false" ht="11.25" hidden="false" customHeight="false" outlineLevel="0" collapsed="false">
      <c r="G546" s="4" t="s">
        <v>792</v>
      </c>
      <c r="I546" s="4" t="s">
        <v>793</v>
      </c>
    </row>
    <row r="547" customFormat="false" ht="11.25" hidden="false" customHeight="false" outlineLevel="0" collapsed="false">
      <c r="G547" s="4" t="s">
        <v>794</v>
      </c>
      <c r="I547" s="4" t="s">
        <v>795</v>
      </c>
    </row>
    <row r="548" customFormat="false" ht="11.25" hidden="false" customHeight="false" outlineLevel="0" collapsed="false">
      <c r="G548" s="4" t="s">
        <v>796</v>
      </c>
      <c r="I548" s="4" t="s">
        <v>797</v>
      </c>
    </row>
    <row r="549" customFormat="false" ht="11.25" hidden="false" customHeight="false" outlineLevel="0" collapsed="false">
      <c r="G549" s="4" t="s">
        <v>798</v>
      </c>
      <c r="I549" s="4" t="s">
        <v>799</v>
      </c>
    </row>
    <row r="550" customFormat="false" ht="11.25" hidden="false" customHeight="false" outlineLevel="0" collapsed="false">
      <c r="G550" s="4" t="s">
        <v>800</v>
      </c>
    </row>
    <row r="551" customFormat="false" ht="11.25" hidden="false" customHeight="false" outlineLevel="0" collapsed="false">
      <c r="G551" s="4" t="s">
        <v>801</v>
      </c>
      <c r="I551" s="4" t="s">
        <v>802</v>
      </c>
    </row>
    <row r="552" customFormat="false" ht="11.25" hidden="false" customHeight="false" outlineLevel="0" collapsed="false">
      <c r="G552" s="4" t="s">
        <v>803</v>
      </c>
      <c r="I552" s="4" t="s">
        <v>804</v>
      </c>
    </row>
    <row r="553" customFormat="false" ht="11.25" hidden="false" customHeight="false" outlineLevel="0" collapsed="false">
      <c r="G553" s="4" t="s">
        <v>805</v>
      </c>
      <c r="I553" s="4" t="s">
        <v>806</v>
      </c>
    </row>
    <row r="554" customFormat="false" ht="11.25" hidden="false" customHeight="false" outlineLevel="0" collapsed="false">
      <c r="G554" s="4" t="s">
        <v>807</v>
      </c>
      <c r="I554" s="4" t="s">
        <v>808</v>
      </c>
    </row>
    <row r="555" customFormat="false" ht="11.25" hidden="false" customHeight="false" outlineLevel="0" collapsed="false">
      <c r="G555" s="4" t="s">
        <v>523</v>
      </c>
      <c r="I555" s="4" t="s">
        <v>809</v>
      </c>
    </row>
    <row r="556" customFormat="false" ht="11.25" hidden="false" customHeight="false" outlineLevel="0" collapsed="false">
      <c r="G556" s="4" t="s">
        <v>810</v>
      </c>
      <c r="I556" s="4" t="s">
        <v>811</v>
      </c>
    </row>
    <row r="557" customFormat="false" ht="11.25" hidden="false" customHeight="false" outlineLevel="0" collapsed="false">
      <c r="G557" s="4" t="s">
        <v>527</v>
      </c>
      <c r="I557" s="4" t="s">
        <v>290</v>
      </c>
    </row>
    <row r="558" customFormat="false" ht="11.25" hidden="false" customHeight="false" outlineLevel="0" collapsed="false">
      <c r="G558" s="4" t="s">
        <v>132</v>
      </c>
      <c r="I558" s="4" t="s">
        <v>812</v>
      </c>
    </row>
    <row r="559" customFormat="false" ht="11.25" hidden="false" customHeight="false" outlineLevel="0" collapsed="false">
      <c r="G559" s="4" t="s">
        <v>275</v>
      </c>
      <c r="I559" s="4" t="s">
        <v>813</v>
      </c>
    </row>
    <row r="560" customFormat="false" ht="11.25" hidden="false" customHeight="false" outlineLevel="0" collapsed="false">
      <c r="G560" s="4" t="s">
        <v>153</v>
      </c>
      <c r="I560" s="4" t="s">
        <v>814</v>
      </c>
    </row>
    <row r="561" customFormat="false" ht="11.25" hidden="false" customHeight="false" outlineLevel="0" collapsed="false">
      <c r="G561" s="4" t="s">
        <v>815</v>
      </c>
      <c r="I561" s="4" t="s">
        <v>816</v>
      </c>
    </row>
    <row r="562" customFormat="false" ht="11.25" hidden="false" customHeight="false" outlineLevel="0" collapsed="false">
      <c r="G562" s="4" t="s">
        <v>817</v>
      </c>
      <c r="I562" s="4" t="s">
        <v>818</v>
      </c>
    </row>
    <row r="563" customFormat="false" ht="11.25" hidden="false" customHeight="false" outlineLevel="0" collapsed="false">
      <c r="G563" s="4" t="s">
        <v>819</v>
      </c>
      <c r="I563" s="4" t="s">
        <v>820</v>
      </c>
    </row>
    <row r="564" customFormat="false" ht="11.25" hidden="false" customHeight="false" outlineLevel="0" collapsed="false">
      <c r="G564" s="4" t="s">
        <v>821</v>
      </c>
      <c r="I564" s="4" t="s">
        <v>822</v>
      </c>
    </row>
    <row r="565" customFormat="false" ht="11.25" hidden="false" customHeight="false" outlineLevel="0" collapsed="false">
      <c r="G565" s="4" t="s">
        <v>823</v>
      </c>
      <c r="I565" s="4" t="s">
        <v>367</v>
      </c>
    </row>
    <row r="566" customFormat="false" ht="11.25" hidden="false" customHeight="false" outlineLevel="0" collapsed="false">
      <c r="G566" s="4" t="s">
        <v>824</v>
      </c>
      <c r="I566" s="4" t="s">
        <v>825</v>
      </c>
    </row>
    <row r="567" customFormat="false" ht="11.25" hidden="false" customHeight="false" outlineLevel="0" collapsed="false">
      <c r="G567" s="4" t="s">
        <v>803</v>
      </c>
      <c r="I567" s="4" t="s">
        <v>826</v>
      </c>
    </row>
    <row r="568" customFormat="false" ht="11.25" hidden="false" customHeight="false" outlineLevel="0" collapsed="false">
      <c r="G568" s="4" t="s">
        <v>827</v>
      </c>
      <c r="I568" s="4" t="s">
        <v>828</v>
      </c>
    </row>
    <row r="569" customFormat="false" ht="11.25" hidden="false" customHeight="false" outlineLevel="0" collapsed="false">
      <c r="G569" s="4" t="s">
        <v>132</v>
      </c>
      <c r="I569" s="4" t="s">
        <v>825</v>
      </c>
    </row>
    <row r="570" customFormat="false" ht="11.25" hidden="false" customHeight="false" outlineLevel="0" collapsed="false">
      <c r="G570" s="4" t="s">
        <v>153</v>
      </c>
      <c r="I570" s="4" t="s">
        <v>826</v>
      </c>
    </row>
    <row r="571" customFormat="false" ht="11.25" hidden="false" customHeight="false" outlineLevel="0" collapsed="false">
      <c r="I571" s="4" t="s">
        <v>577</v>
      </c>
    </row>
    <row r="572" customFormat="false" ht="11.25" hidden="false" customHeight="false" outlineLevel="0" collapsed="false">
      <c r="G572" s="4" t="s">
        <v>829</v>
      </c>
      <c r="I572" s="4" t="s">
        <v>578</v>
      </c>
    </row>
    <row r="573" customFormat="false" ht="11.25" hidden="false" customHeight="false" outlineLevel="0" collapsed="false">
      <c r="G573" s="4" t="s">
        <v>830</v>
      </c>
      <c r="I573" s="4" t="s">
        <v>290</v>
      </c>
    </row>
    <row r="574" customFormat="false" ht="11.25" hidden="false" customHeight="false" outlineLevel="0" collapsed="false">
      <c r="G574" s="4" t="s">
        <v>831</v>
      </c>
      <c r="I574" s="4" t="s">
        <v>832</v>
      </c>
    </row>
    <row r="575" customFormat="false" ht="11.25" hidden="false" customHeight="false" outlineLevel="0" collapsed="false">
      <c r="G575" s="4" t="s">
        <v>833</v>
      </c>
      <c r="I575" s="4" t="s">
        <v>834</v>
      </c>
    </row>
    <row r="576" customFormat="false" ht="11.25" hidden="false" customHeight="false" outlineLevel="0" collapsed="false">
      <c r="G576" s="4" t="s">
        <v>824</v>
      </c>
      <c r="I576" s="4" t="s">
        <v>132</v>
      </c>
    </row>
    <row r="577" customFormat="false" ht="11.25" hidden="false" customHeight="false" outlineLevel="0" collapsed="false">
      <c r="G577" s="4" t="s">
        <v>803</v>
      </c>
      <c r="I577" s="4" t="s">
        <v>835</v>
      </c>
    </row>
    <row r="578" customFormat="false" ht="11.25" hidden="false" customHeight="false" outlineLevel="0" collapsed="false">
      <c r="G578" s="4" t="s">
        <v>827</v>
      </c>
      <c r="I578" s="4" t="s">
        <v>153</v>
      </c>
    </row>
    <row r="579" customFormat="false" ht="11.25" hidden="false" customHeight="false" outlineLevel="0" collapsed="false">
      <c r="G579" s="4" t="s">
        <v>132</v>
      </c>
    </row>
    <row r="580" customFormat="false" ht="11.25" hidden="false" customHeight="false" outlineLevel="0" collapsed="false">
      <c r="G580" s="4" t="s">
        <v>153</v>
      </c>
      <c r="I580" s="4" t="s">
        <v>836</v>
      </c>
    </row>
    <row r="581" customFormat="false" ht="11.25" hidden="false" customHeight="false" outlineLevel="0" collapsed="false">
      <c r="G581" s="4" t="s">
        <v>837</v>
      </c>
      <c r="I581" s="4" t="s">
        <v>838</v>
      </c>
    </row>
    <row r="582" customFormat="false" ht="11.25" hidden="false" customHeight="false" outlineLevel="0" collapsed="false">
      <c r="G582" s="4" t="s">
        <v>839</v>
      </c>
      <c r="I582" s="4" t="s">
        <v>463</v>
      </c>
    </row>
    <row r="583" customFormat="false" ht="11.25" hidden="false" customHeight="false" outlineLevel="0" collapsed="false">
      <c r="G583" s="4" t="s">
        <v>421</v>
      </c>
      <c r="I583" s="4" t="s">
        <v>840</v>
      </c>
    </row>
    <row r="584" customFormat="false" ht="11.25" hidden="false" customHeight="false" outlineLevel="0" collapsed="false">
      <c r="G584" s="4" t="s">
        <v>841</v>
      </c>
      <c r="I584" s="4" t="s">
        <v>842</v>
      </c>
    </row>
    <row r="585" customFormat="false" ht="11.25" hidden="false" customHeight="false" outlineLevel="0" collapsed="false">
      <c r="G585" s="4" t="s">
        <v>843</v>
      </c>
      <c r="I585" s="4" t="s">
        <v>844</v>
      </c>
    </row>
    <row r="586" customFormat="false" ht="11.25" hidden="false" customHeight="false" outlineLevel="0" collapsed="false">
      <c r="G586" s="4" t="s">
        <v>845</v>
      </c>
      <c r="I586" s="4" t="s">
        <v>846</v>
      </c>
    </row>
    <row r="587" customFormat="false" ht="11.25" hidden="false" customHeight="false" outlineLevel="0" collapsed="false">
      <c r="G587" s="4" t="s">
        <v>847</v>
      </c>
      <c r="I587" s="4" t="s">
        <v>848</v>
      </c>
    </row>
    <row r="588" customFormat="false" ht="11.25" hidden="false" customHeight="false" outlineLevel="0" collapsed="false">
      <c r="G588" s="4" t="s">
        <v>849</v>
      </c>
      <c r="I588" s="4" t="s">
        <v>850</v>
      </c>
    </row>
    <row r="589" customFormat="false" ht="11.25" hidden="false" customHeight="false" outlineLevel="0" collapsed="false">
      <c r="G589" s="4" t="s">
        <v>851</v>
      </c>
      <c r="I589" s="4" t="s">
        <v>852</v>
      </c>
    </row>
    <row r="590" customFormat="false" ht="11.25" hidden="false" customHeight="false" outlineLevel="0" collapsed="false">
      <c r="G590" s="4" t="s">
        <v>853</v>
      </c>
      <c r="I590" s="4" t="s">
        <v>290</v>
      </c>
    </row>
    <row r="591" customFormat="false" ht="11.25" hidden="false" customHeight="false" outlineLevel="0" collapsed="false">
      <c r="G591" s="4" t="s">
        <v>854</v>
      </c>
      <c r="I591" s="4" t="s">
        <v>132</v>
      </c>
    </row>
    <row r="592" customFormat="false" ht="11.25" hidden="false" customHeight="false" outlineLevel="0" collapsed="false">
      <c r="G592" s="4" t="s">
        <v>855</v>
      </c>
      <c r="I592" s="4" t="s">
        <v>856</v>
      </c>
    </row>
    <row r="593" customFormat="false" ht="11.25" hidden="false" customHeight="false" outlineLevel="0" collapsed="false">
      <c r="G593" s="4" t="s">
        <v>857</v>
      </c>
      <c r="I593" s="4" t="s">
        <v>858</v>
      </c>
    </row>
    <row r="594" customFormat="false" ht="11.25" hidden="false" customHeight="false" outlineLevel="0" collapsed="false">
      <c r="G594" s="4" t="s">
        <v>859</v>
      </c>
      <c r="I594" s="4" t="s">
        <v>804</v>
      </c>
    </row>
    <row r="595" customFormat="false" ht="11.25" hidden="false" customHeight="false" outlineLevel="0" collapsed="false">
      <c r="G595" s="4" t="s">
        <v>860</v>
      </c>
      <c r="I595" s="4" t="s">
        <v>861</v>
      </c>
    </row>
    <row r="596" customFormat="false" ht="11.25" hidden="false" customHeight="false" outlineLevel="0" collapsed="false">
      <c r="G596" s="4" t="s">
        <v>862</v>
      </c>
      <c r="I596" s="4" t="s">
        <v>863</v>
      </c>
    </row>
    <row r="597" customFormat="false" ht="11.25" hidden="false" customHeight="false" outlineLevel="0" collapsed="false">
      <c r="G597" s="4" t="s">
        <v>864</v>
      </c>
      <c r="I597" s="4" t="s">
        <v>865</v>
      </c>
    </row>
    <row r="598" customFormat="false" ht="11.25" hidden="false" customHeight="false" outlineLevel="0" collapsed="false">
      <c r="G598" s="4" t="s">
        <v>153</v>
      </c>
      <c r="I598" s="4" t="s">
        <v>866</v>
      </c>
    </row>
    <row r="599" customFormat="false" ht="11.25" hidden="false" customHeight="false" outlineLevel="0" collapsed="false">
      <c r="I599" s="4" t="s">
        <v>867</v>
      </c>
    </row>
    <row r="600" customFormat="false" ht="11.25" hidden="false" customHeight="false" outlineLevel="0" collapsed="false">
      <c r="G600" s="4" t="s">
        <v>868</v>
      </c>
      <c r="I600" s="4" t="s">
        <v>869</v>
      </c>
    </row>
    <row r="601" customFormat="false" ht="11.25" hidden="false" customHeight="false" outlineLevel="0" collapsed="false">
      <c r="G601" s="4" t="s">
        <v>870</v>
      </c>
      <c r="I601" s="4" t="s">
        <v>871</v>
      </c>
    </row>
    <row r="602" customFormat="false" ht="11.25" hidden="false" customHeight="false" outlineLevel="0" collapsed="false">
      <c r="G602" s="4" t="s">
        <v>153</v>
      </c>
      <c r="I602" s="4" t="s">
        <v>872</v>
      </c>
    </row>
    <row r="603" customFormat="false" ht="11.25" hidden="false" customHeight="false" outlineLevel="0" collapsed="false">
      <c r="I603" s="4" t="s">
        <v>873</v>
      </c>
    </row>
    <row r="604" customFormat="false" ht="11.25" hidden="false" customHeight="false" outlineLevel="0" collapsed="false">
      <c r="G604" s="4" t="s">
        <v>874</v>
      </c>
      <c r="I604" s="4" t="s">
        <v>875</v>
      </c>
    </row>
    <row r="605" customFormat="false" ht="11.25" hidden="false" customHeight="false" outlineLevel="0" collapsed="false">
      <c r="G605" s="4" t="s">
        <v>876</v>
      </c>
      <c r="I605" s="4" t="s">
        <v>877</v>
      </c>
    </row>
    <row r="606" customFormat="false" ht="11.25" hidden="false" customHeight="false" outlineLevel="0" collapsed="false">
      <c r="G606" s="4" t="s">
        <v>878</v>
      </c>
      <c r="I606" s="4" t="s">
        <v>879</v>
      </c>
    </row>
    <row r="607" customFormat="false" ht="11.25" hidden="false" customHeight="false" outlineLevel="0" collapsed="false">
      <c r="G607" s="4" t="s">
        <v>153</v>
      </c>
      <c r="I607" s="4" t="s">
        <v>578</v>
      </c>
    </row>
    <row r="608" customFormat="false" ht="11.25" hidden="false" customHeight="false" outlineLevel="0" collapsed="false">
      <c r="I608" s="4" t="s">
        <v>577</v>
      </c>
    </row>
    <row r="609" customFormat="false" ht="11.25" hidden="false" customHeight="false" outlineLevel="0" collapsed="false">
      <c r="G609" s="4" t="s">
        <v>880</v>
      </c>
      <c r="I609" s="4" t="s">
        <v>578</v>
      </c>
    </row>
    <row r="610" customFormat="false" ht="11.25" hidden="false" customHeight="false" outlineLevel="0" collapsed="false">
      <c r="G610" s="4" t="s">
        <v>765</v>
      </c>
      <c r="I610" s="4" t="s">
        <v>290</v>
      </c>
    </row>
    <row r="611" customFormat="false" ht="11.25" hidden="false" customHeight="false" outlineLevel="0" collapsed="false">
      <c r="G611" s="4" t="s">
        <v>881</v>
      </c>
      <c r="I611" s="4" t="s">
        <v>882</v>
      </c>
    </row>
    <row r="612" customFormat="false" ht="11.25" hidden="false" customHeight="false" outlineLevel="0" collapsed="false">
      <c r="G612" s="4" t="s">
        <v>883</v>
      </c>
      <c r="I612" s="4" t="s">
        <v>884</v>
      </c>
    </row>
    <row r="613" customFormat="false" ht="11.25" hidden="false" customHeight="false" outlineLevel="0" collapsed="false">
      <c r="G613" s="4" t="s">
        <v>824</v>
      </c>
      <c r="I613" s="4" t="s">
        <v>290</v>
      </c>
    </row>
    <row r="614" customFormat="false" ht="11.25" hidden="false" customHeight="false" outlineLevel="0" collapsed="false">
      <c r="G614" s="4" t="s">
        <v>803</v>
      </c>
      <c r="I614" s="4" t="s">
        <v>885</v>
      </c>
    </row>
    <row r="615" customFormat="false" ht="11.25" hidden="false" customHeight="false" outlineLevel="0" collapsed="false">
      <c r="G615" s="4" t="s">
        <v>827</v>
      </c>
      <c r="I615" s="4" t="s">
        <v>886</v>
      </c>
    </row>
    <row r="616" customFormat="false" ht="11.25" hidden="false" customHeight="false" outlineLevel="0" collapsed="false">
      <c r="G616" s="4" t="s">
        <v>132</v>
      </c>
      <c r="I616" s="4" t="s">
        <v>132</v>
      </c>
    </row>
    <row r="617" customFormat="false" ht="11.25" hidden="false" customHeight="false" outlineLevel="0" collapsed="false">
      <c r="G617" s="4" t="s">
        <v>153</v>
      </c>
      <c r="I617" s="4" t="s">
        <v>153</v>
      </c>
    </row>
    <row r="619" customFormat="false" ht="11.25" hidden="false" customHeight="false" outlineLevel="0" collapsed="false">
      <c r="G619" s="4" t="s">
        <v>887</v>
      </c>
      <c r="I619" s="4" t="s">
        <v>888</v>
      </c>
    </row>
    <row r="620" customFormat="false" ht="11.25" hidden="false" customHeight="false" outlineLevel="0" collapsed="false">
      <c r="G620" s="4" t="s">
        <v>889</v>
      </c>
      <c r="I620" s="4" t="s">
        <v>890</v>
      </c>
    </row>
    <row r="621" customFormat="false" ht="11.25" hidden="false" customHeight="false" outlineLevel="0" collapsed="false">
      <c r="G621" s="4" t="s">
        <v>891</v>
      </c>
      <c r="I621" s="4" t="s">
        <v>892</v>
      </c>
    </row>
    <row r="622" customFormat="false" ht="11.25" hidden="false" customHeight="false" outlineLevel="0" collapsed="false">
      <c r="G622" s="4" t="s">
        <v>893</v>
      </c>
      <c r="I622" s="4" t="s">
        <v>894</v>
      </c>
    </row>
    <row r="623" customFormat="false" ht="11.25" hidden="false" customHeight="false" outlineLevel="0" collapsed="false">
      <c r="G623" s="4" t="s">
        <v>132</v>
      </c>
      <c r="I623" s="4" t="s">
        <v>895</v>
      </c>
    </row>
    <row r="624" customFormat="false" ht="11.25" hidden="false" customHeight="false" outlineLevel="0" collapsed="false">
      <c r="G624" s="4" t="s">
        <v>896</v>
      </c>
      <c r="I624" s="4" t="s">
        <v>897</v>
      </c>
    </row>
    <row r="625" customFormat="false" ht="11.25" hidden="false" customHeight="false" outlineLevel="0" collapsed="false">
      <c r="G625" s="4" t="s">
        <v>153</v>
      </c>
      <c r="I625" s="4" t="s">
        <v>898</v>
      </c>
    </row>
    <row r="626" customFormat="false" ht="11.25" hidden="false" customHeight="false" outlineLevel="0" collapsed="false">
      <c r="I626" s="4" t="s">
        <v>899</v>
      </c>
    </row>
    <row r="627" customFormat="false" ht="11.25" hidden="false" customHeight="false" outlineLevel="0" collapsed="false">
      <c r="G627" s="4" t="s">
        <v>900</v>
      </c>
      <c r="I627" s="4" t="s">
        <v>901</v>
      </c>
    </row>
    <row r="628" customFormat="false" ht="11.25" hidden="false" customHeight="false" outlineLevel="0" collapsed="false">
      <c r="G628" s="4" t="s">
        <v>889</v>
      </c>
      <c r="I628" s="4" t="s">
        <v>902</v>
      </c>
    </row>
    <row r="629" customFormat="false" ht="11.25" hidden="false" customHeight="false" outlineLevel="0" collapsed="false">
      <c r="G629" s="4" t="s">
        <v>891</v>
      </c>
      <c r="I629" s="4" t="s">
        <v>903</v>
      </c>
    </row>
    <row r="630" customFormat="false" ht="11.25" hidden="false" customHeight="false" outlineLevel="0" collapsed="false">
      <c r="G630" s="4" t="s">
        <v>893</v>
      </c>
      <c r="I630" s="4" t="s">
        <v>422</v>
      </c>
    </row>
    <row r="631" customFormat="false" ht="11.25" hidden="false" customHeight="false" outlineLevel="0" collapsed="false">
      <c r="G631" s="4" t="s">
        <v>132</v>
      </c>
      <c r="I631" s="4" t="s">
        <v>904</v>
      </c>
    </row>
    <row r="632" customFormat="false" ht="11.25" hidden="false" customHeight="false" outlineLevel="0" collapsed="false">
      <c r="G632" s="4" t="s">
        <v>905</v>
      </c>
      <c r="I632" s="4" t="s">
        <v>132</v>
      </c>
    </row>
    <row r="633" customFormat="false" ht="11.25" hidden="false" customHeight="false" outlineLevel="0" collapsed="false">
      <c r="G633" s="4" t="s">
        <v>153</v>
      </c>
      <c r="I633" s="4" t="s">
        <v>153</v>
      </c>
    </row>
    <row r="634" customFormat="false" ht="11.25" hidden="false" customHeight="false" outlineLevel="0" collapsed="false">
      <c r="G634" s="4" t="s">
        <v>309</v>
      </c>
    </row>
    <row r="635" customFormat="false" ht="11.25" hidden="false" customHeight="false" outlineLevel="0" collapsed="false">
      <c r="I635" s="4" t="s">
        <v>906</v>
      </c>
    </row>
    <row r="636" customFormat="false" ht="11.25" hidden="false" customHeight="false" outlineLevel="0" collapsed="false">
      <c r="I636" s="4" t="s">
        <v>907</v>
      </c>
    </row>
    <row r="637" customFormat="false" ht="11.25" hidden="false" customHeight="false" outlineLevel="0" collapsed="false">
      <c r="I637" s="4" t="s">
        <v>908</v>
      </c>
    </row>
    <row r="638" customFormat="false" ht="11.25" hidden="false" customHeight="false" outlineLevel="0" collapsed="false">
      <c r="I638" s="4" t="s">
        <v>463</v>
      </c>
    </row>
    <row r="639" customFormat="false" ht="11.25" hidden="false" customHeight="false" outlineLevel="0" collapsed="false">
      <c r="I639" s="4" t="s">
        <v>909</v>
      </c>
    </row>
    <row r="640" customFormat="false" ht="11.25" hidden="false" customHeight="false" outlineLevel="0" collapsed="false">
      <c r="I640" s="4" t="s">
        <v>910</v>
      </c>
    </row>
    <row r="641" customFormat="false" ht="11.25" hidden="false" customHeight="false" outlineLevel="0" collapsed="false">
      <c r="I641" s="4" t="s">
        <v>132</v>
      </c>
    </row>
    <row r="642" customFormat="false" ht="11.25" hidden="false" customHeight="false" outlineLevel="0" collapsed="false">
      <c r="I642" s="4" t="s">
        <v>911</v>
      </c>
    </row>
    <row r="643" customFormat="false" ht="11.25" hidden="false" customHeight="false" outlineLevel="0" collapsed="false">
      <c r="I643" s="4" t="s">
        <v>912</v>
      </c>
    </row>
    <row r="645" customFormat="false" ht="11.25" hidden="false" customHeight="false" outlineLevel="0" collapsed="false">
      <c r="I645" s="4" t="s">
        <v>913</v>
      </c>
    </row>
    <row r="646" customFormat="false" ht="11.25" hidden="false" customHeight="false" outlineLevel="0" collapsed="false">
      <c r="I646" s="4" t="s">
        <v>806</v>
      </c>
    </row>
    <row r="647" customFormat="false" ht="11.25" hidden="false" customHeight="false" outlineLevel="0" collapsed="false">
      <c r="I647" s="4" t="s">
        <v>812</v>
      </c>
    </row>
    <row r="648" customFormat="false" ht="11.25" hidden="false" customHeight="false" outlineLevel="0" collapsed="false">
      <c r="I648" s="4" t="s">
        <v>914</v>
      </c>
    </row>
    <row r="649" customFormat="false" ht="11.25" hidden="false" customHeight="false" outlineLevel="0" collapsed="false">
      <c r="I649" s="4" t="s">
        <v>915</v>
      </c>
    </row>
    <row r="650" customFormat="false" ht="11.25" hidden="false" customHeight="false" outlineLevel="0" collapsed="false">
      <c r="I650" s="4" t="s">
        <v>916</v>
      </c>
    </row>
    <row r="651" customFormat="false" ht="11.25" hidden="false" customHeight="false" outlineLevel="0" collapsed="false">
      <c r="I651" s="4" t="s">
        <v>917</v>
      </c>
    </row>
    <row r="652" customFormat="false" ht="11.25" hidden="false" customHeight="false" outlineLevel="0" collapsed="false">
      <c r="I652" s="4" t="s">
        <v>578</v>
      </c>
    </row>
    <row r="653" customFormat="false" ht="11.25" hidden="false" customHeight="false" outlineLevel="0" collapsed="false">
      <c r="I653" s="4" t="s">
        <v>577</v>
      </c>
    </row>
    <row r="654" customFormat="false" ht="11.25" hidden="false" customHeight="false" outlineLevel="0" collapsed="false">
      <c r="I654" s="4" t="s">
        <v>918</v>
      </c>
    </row>
    <row r="655" customFormat="false" ht="11.25" hidden="false" customHeight="false" outlineLevel="0" collapsed="false">
      <c r="I655" s="4" t="s">
        <v>578</v>
      </c>
    </row>
    <row r="656" customFormat="false" ht="11.25" hidden="false" customHeight="false" outlineLevel="0" collapsed="false">
      <c r="I656" s="4" t="s">
        <v>290</v>
      </c>
    </row>
    <row r="657" customFormat="false" ht="11.25" hidden="false" customHeight="false" outlineLevel="0" collapsed="false">
      <c r="I657" s="4" t="s">
        <v>834</v>
      </c>
    </row>
    <row r="658" customFormat="false" ht="11.25" hidden="false" customHeight="false" outlineLevel="0" collapsed="false">
      <c r="I658" s="4" t="s">
        <v>919</v>
      </c>
    </row>
    <row r="659" customFormat="false" ht="11.25" hidden="false" customHeight="false" outlineLevel="0" collapsed="false">
      <c r="I659" s="4" t="s">
        <v>132</v>
      </c>
    </row>
    <row r="660" customFormat="false" ht="11.25" hidden="false" customHeight="false" outlineLevel="0" collapsed="false">
      <c r="I660" s="4" t="s">
        <v>920</v>
      </c>
    </row>
    <row r="661" customFormat="false" ht="11.25" hidden="false" customHeight="false" outlineLevel="0" collapsed="false">
      <c r="I661" s="4" t="s">
        <v>153</v>
      </c>
    </row>
    <row r="664" customFormat="false" ht="11.25" hidden="false" customHeight="false" outlineLevel="0" collapsed="false">
      <c r="I664" s="4" t="s">
        <v>921</v>
      </c>
    </row>
    <row r="665" customFormat="false" ht="11.25" hidden="false" customHeight="false" outlineLevel="0" collapsed="false">
      <c r="I665" s="4" t="s">
        <v>922</v>
      </c>
    </row>
    <row r="666" customFormat="false" ht="11.25" hidden="false" customHeight="false" outlineLevel="0" collapsed="false">
      <c r="I666" s="4" t="s">
        <v>923</v>
      </c>
    </row>
    <row r="667" customFormat="false" ht="11.25" hidden="false" customHeight="false" outlineLevel="0" collapsed="false">
      <c r="I667" s="4" t="s">
        <v>908</v>
      </c>
    </row>
    <row r="668" customFormat="false" ht="11.25" hidden="false" customHeight="false" outlineLevel="0" collapsed="false">
      <c r="I668" s="4" t="s">
        <v>463</v>
      </c>
    </row>
    <row r="669" customFormat="false" ht="11.25" hidden="false" customHeight="false" outlineLevel="0" collapsed="false">
      <c r="I669" s="4" t="s">
        <v>911</v>
      </c>
    </row>
    <row r="670" customFormat="false" ht="11.25" hidden="false" customHeight="false" outlineLevel="0" collapsed="false">
      <c r="I670" s="4" t="s">
        <v>924</v>
      </c>
    </row>
    <row r="672" customFormat="false" ht="11.25" hidden="false" customHeight="false" outlineLevel="0" collapsed="false">
      <c r="I672" s="4" t="s">
        <v>913</v>
      </c>
    </row>
    <row r="673" customFormat="false" ht="11.25" hidden="false" customHeight="false" outlineLevel="0" collapsed="false">
      <c r="I673" s="4" t="s">
        <v>806</v>
      </c>
    </row>
    <row r="674" customFormat="false" ht="11.25" hidden="false" customHeight="false" outlineLevel="0" collapsed="false">
      <c r="I674" s="4" t="s">
        <v>812</v>
      </c>
    </row>
    <row r="675" customFormat="false" ht="11.25" hidden="false" customHeight="false" outlineLevel="0" collapsed="false">
      <c r="I675" s="4" t="s">
        <v>925</v>
      </c>
    </row>
    <row r="676" customFormat="false" ht="11.25" hidden="false" customHeight="false" outlineLevel="0" collapsed="false">
      <c r="I676" s="4" t="s">
        <v>926</v>
      </c>
    </row>
    <row r="677" customFormat="false" ht="11.25" hidden="false" customHeight="false" outlineLevel="0" collapsed="false">
      <c r="I677" s="4" t="s">
        <v>927</v>
      </c>
    </row>
    <row r="678" customFormat="false" ht="11.25" hidden="false" customHeight="false" outlineLevel="0" collapsed="false">
      <c r="I678" s="4" t="s">
        <v>928</v>
      </c>
    </row>
    <row r="679" customFormat="false" ht="11.25" hidden="false" customHeight="false" outlineLevel="0" collapsed="false">
      <c r="I679" s="4" t="s">
        <v>929</v>
      </c>
    </row>
    <row r="680" customFormat="false" ht="11.25" hidden="false" customHeight="false" outlineLevel="0" collapsed="false">
      <c r="I680" s="4" t="s">
        <v>930</v>
      </c>
    </row>
    <row r="681" customFormat="false" ht="11.25" hidden="false" customHeight="false" outlineLevel="0" collapsed="false">
      <c r="I681" s="4" t="s">
        <v>367</v>
      </c>
    </row>
    <row r="682" customFormat="false" ht="11.25" hidden="false" customHeight="false" outlineLevel="0" collapsed="false">
      <c r="I682" s="4" t="s">
        <v>578</v>
      </c>
    </row>
    <row r="683" customFormat="false" ht="11.25" hidden="false" customHeight="false" outlineLevel="0" collapsed="false">
      <c r="I683" s="4" t="s">
        <v>931</v>
      </c>
    </row>
    <row r="684" customFormat="false" ht="11.25" hidden="false" customHeight="false" outlineLevel="0" collapsed="false">
      <c r="I684" s="4" t="s">
        <v>932</v>
      </c>
    </row>
    <row r="685" customFormat="false" ht="11.25" hidden="false" customHeight="false" outlineLevel="0" collapsed="false">
      <c r="I685" s="4" t="s">
        <v>577</v>
      </c>
    </row>
    <row r="686" customFormat="false" ht="11.25" hidden="false" customHeight="false" outlineLevel="0" collapsed="false">
      <c r="I686" s="4" t="s">
        <v>933</v>
      </c>
    </row>
    <row r="687" customFormat="false" ht="11.25" hidden="false" customHeight="false" outlineLevel="0" collapsed="false">
      <c r="I687" s="4" t="s">
        <v>934</v>
      </c>
    </row>
    <row r="688" customFormat="false" ht="11.25" hidden="false" customHeight="false" outlineLevel="0" collapsed="false">
      <c r="I688" s="4" t="s">
        <v>290</v>
      </c>
    </row>
    <row r="689" customFormat="false" ht="11.25" hidden="false" customHeight="false" outlineLevel="0" collapsed="false">
      <c r="I689" s="4" t="s">
        <v>919</v>
      </c>
    </row>
    <row r="690" customFormat="false" ht="11.25" hidden="false" customHeight="false" outlineLevel="0" collapsed="false">
      <c r="I690" s="4" t="s">
        <v>132</v>
      </c>
    </row>
    <row r="691" customFormat="false" ht="11.25" hidden="false" customHeight="false" outlineLevel="0" collapsed="false">
      <c r="I691" s="4" t="s">
        <v>935</v>
      </c>
    </row>
    <row r="692" customFormat="false" ht="11.25" hidden="false" customHeight="false" outlineLevel="0" collapsed="false">
      <c r="I692" s="4" t="s">
        <v>153</v>
      </c>
    </row>
    <row r="694" customFormat="false" ht="11.25" hidden="false" customHeight="false" outlineLevel="0" collapsed="false">
      <c r="I694" s="4" t="s">
        <v>936</v>
      </c>
    </row>
    <row r="695" customFormat="false" ht="11.25" hidden="false" customHeight="false" outlineLevel="0" collapsed="false">
      <c r="I695" s="4" t="s">
        <v>582</v>
      </c>
    </row>
    <row r="696" customFormat="false" ht="11.25" hidden="false" customHeight="false" outlineLevel="0" collapsed="false">
      <c r="I696" s="4" t="s">
        <v>937</v>
      </c>
    </row>
    <row r="697" customFormat="false" ht="11.25" hidden="false" customHeight="false" outlineLevel="0" collapsed="false">
      <c r="I697" s="4" t="s">
        <v>784</v>
      </c>
    </row>
    <row r="698" customFormat="false" ht="11.25" hidden="false" customHeight="false" outlineLevel="0" collapsed="false">
      <c r="I698" s="4" t="s">
        <v>938</v>
      </c>
    </row>
    <row r="699" customFormat="false" ht="11.25" hidden="false" customHeight="false" outlineLevel="0" collapsed="false">
      <c r="I699" s="4" t="s">
        <v>693</v>
      </c>
    </row>
    <row r="700" customFormat="false" ht="11.25" hidden="false" customHeight="false" outlineLevel="0" collapsed="false">
      <c r="I700" s="4" t="s">
        <v>939</v>
      </c>
    </row>
    <row r="701" customFormat="false" ht="11.25" hidden="false" customHeight="false" outlineLevel="0" collapsed="false">
      <c r="I701" s="4" t="s">
        <v>132</v>
      </c>
    </row>
    <row r="703" customFormat="false" ht="11.25" hidden="false" customHeight="false" outlineLevel="0" collapsed="false">
      <c r="I703" s="4" t="s">
        <v>246</v>
      </c>
    </row>
    <row r="704" customFormat="false" ht="11.25" hidden="false" customHeight="false" outlineLevel="0" collapsed="false">
      <c r="I704" s="4" t="s">
        <v>940</v>
      </c>
    </row>
    <row r="705" customFormat="false" ht="11.25" hidden="false" customHeight="false" outlineLevel="0" collapsed="false">
      <c r="I705" s="4" t="s">
        <v>275</v>
      </c>
    </row>
    <row r="706" customFormat="false" ht="11.25" hidden="false" customHeight="false" outlineLevel="0" collapsed="false">
      <c r="I706" s="4" t="s">
        <v>941</v>
      </c>
    </row>
    <row r="707" customFormat="false" ht="11.25" hidden="false" customHeight="false" outlineLevel="0" collapsed="false">
      <c r="I707" s="4" t="s">
        <v>942</v>
      </c>
    </row>
    <row r="708" customFormat="false" ht="11.25" hidden="false" customHeight="false" outlineLevel="0" collapsed="false">
      <c r="I708" s="4" t="s">
        <v>943</v>
      </c>
    </row>
    <row r="709" customFormat="false" ht="11.25" hidden="false" customHeight="false" outlineLevel="0" collapsed="false">
      <c r="I709" s="4" t="s">
        <v>944</v>
      </c>
    </row>
    <row r="710" customFormat="false" ht="11.25" hidden="false" customHeight="false" outlineLevel="0" collapsed="false">
      <c r="I710" s="4" t="s">
        <v>945</v>
      </c>
    </row>
    <row r="711" customFormat="false" ht="11.25" hidden="false" customHeight="false" outlineLevel="0" collapsed="false">
      <c r="I711" s="4" t="s">
        <v>946</v>
      </c>
    </row>
    <row r="713" customFormat="false" ht="11.25" hidden="false" customHeight="false" outlineLevel="0" collapsed="false">
      <c r="I713" s="4" t="s">
        <v>947</v>
      </c>
    </row>
    <row r="714" customFormat="false" ht="11.25" hidden="false" customHeight="false" outlineLevel="0" collapsed="false">
      <c r="I714" s="4" t="s">
        <v>784</v>
      </c>
    </row>
    <row r="715" customFormat="false" ht="11.25" hidden="false" customHeight="false" outlineLevel="0" collapsed="false">
      <c r="I715" s="4" t="s">
        <v>948</v>
      </c>
    </row>
    <row r="716" customFormat="false" ht="11.25" hidden="false" customHeight="false" outlineLevel="0" collapsed="false">
      <c r="I716" s="4" t="s">
        <v>949</v>
      </c>
    </row>
    <row r="717" customFormat="false" ht="11.25" hidden="false" customHeight="false" outlineLevel="0" collapsed="false">
      <c r="I717" s="4" t="s">
        <v>950</v>
      </c>
    </row>
    <row r="718" customFormat="false" ht="11.25" hidden="false" customHeight="false" outlineLevel="0" collapsed="false">
      <c r="I718" s="4" t="s">
        <v>951</v>
      </c>
    </row>
    <row r="719" customFormat="false" ht="11.25" hidden="false" customHeight="false" outlineLevel="0" collapsed="false">
      <c r="I719" s="4" t="s">
        <v>850</v>
      </c>
    </row>
    <row r="720" customFormat="false" ht="11.25" hidden="false" customHeight="false" outlineLevel="0" collapsed="false">
      <c r="I720" s="4" t="s">
        <v>952</v>
      </c>
    </row>
    <row r="721" customFormat="false" ht="11.25" hidden="false" customHeight="false" outlineLevel="0" collapsed="false">
      <c r="I721" s="4" t="s">
        <v>290</v>
      </c>
      <c r="J721" s="4"/>
    </row>
    <row r="722" customFormat="false" ht="11.25" hidden="false" customHeight="false" outlineLevel="0" collapsed="false">
      <c r="I722" s="4" t="s">
        <v>953</v>
      </c>
      <c r="J722" s="4"/>
    </row>
    <row r="723" customFormat="false" ht="11.25" hidden="false" customHeight="false" outlineLevel="0" collapsed="false">
      <c r="I723" s="4" t="s">
        <v>954</v>
      </c>
      <c r="J723" s="4"/>
    </row>
    <row r="724" customFormat="false" ht="11.25" hidden="false" customHeight="false" outlineLevel="0" collapsed="false">
      <c r="I724" s="4" t="s">
        <v>955</v>
      </c>
      <c r="J724" s="4"/>
    </row>
    <row r="725" customFormat="false" ht="11.25" hidden="false" customHeight="false" outlineLevel="0" collapsed="false">
      <c r="I725" s="4" t="s">
        <v>956</v>
      </c>
      <c r="J725" s="4"/>
    </row>
    <row r="726" customFormat="false" ht="11.25" hidden="false" customHeight="false" outlineLevel="0" collapsed="false">
      <c r="I726" s="4" t="s">
        <v>523</v>
      </c>
    </row>
    <row r="727" customFormat="false" ht="11.25" hidden="false" customHeight="false" outlineLevel="0" collapsed="false">
      <c r="I727" s="4" t="s">
        <v>957</v>
      </c>
    </row>
    <row r="728" customFormat="false" ht="11.25" hidden="false" customHeight="false" outlineLevel="0" collapsed="false">
      <c r="I728" s="4" t="s">
        <v>527</v>
      </c>
    </row>
    <row r="729" customFormat="false" ht="11.25" hidden="false" customHeight="false" outlineLevel="0" collapsed="false">
      <c r="I729" s="4" t="s">
        <v>958</v>
      </c>
    </row>
    <row r="730" customFormat="false" ht="11.25" hidden="false" customHeight="false" outlineLevel="0" collapsed="false">
      <c r="I730" s="4" t="s">
        <v>959</v>
      </c>
    </row>
    <row r="731" customFormat="false" ht="11.25" hidden="false" customHeight="false" outlineLevel="0" collapsed="false">
      <c r="I731" s="4" t="s">
        <v>290</v>
      </c>
    </row>
    <row r="732" customFormat="false" ht="11.25" hidden="false" customHeight="false" outlineLevel="0" collapsed="false">
      <c r="I732" s="4" t="s">
        <v>132</v>
      </c>
    </row>
    <row r="733" customFormat="false" ht="11.25" hidden="false" customHeight="false" outlineLevel="0" collapsed="false">
      <c r="I733" s="4" t="s">
        <v>153</v>
      </c>
    </row>
    <row r="735" customFormat="false" ht="11.25" hidden="false" customHeight="false" outlineLevel="0" collapsed="false">
      <c r="I735" s="4" t="s">
        <v>960</v>
      </c>
    </row>
    <row r="736" customFormat="false" ht="11.25" hidden="false" customHeight="false" outlineLevel="0" collapsed="false">
      <c r="I736" s="4" t="s">
        <v>961</v>
      </c>
    </row>
    <row r="737" customFormat="false" ht="11.25" hidden="false" customHeight="false" outlineLevel="0" collapsed="false">
      <c r="I737" s="4" t="s">
        <v>962</v>
      </c>
    </row>
    <row r="738" customFormat="false" ht="11.25" hidden="false" customHeight="false" outlineLevel="0" collapsed="false">
      <c r="I738" s="4" t="s">
        <v>315</v>
      </c>
    </row>
    <row r="739" customFormat="false" ht="11.25" hidden="false" customHeight="false" outlineLevel="0" collapsed="false">
      <c r="I739" s="4" t="s">
        <v>963</v>
      </c>
    </row>
    <row r="740" customFormat="false" ht="11.25" hidden="false" customHeight="false" outlineLevel="0" collapsed="false">
      <c r="I740" s="4" t="s">
        <v>964</v>
      </c>
    </row>
    <row r="741" customFormat="false" ht="11.25" hidden="false" customHeight="false" outlineLevel="0" collapsed="false">
      <c r="I741" s="4" t="s">
        <v>948</v>
      </c>
    </row>
    <row r="742" customFormat="false" ht="11.25" hidden="false" customHeight="false" outlineLevel="0" collapsed="false">
      <c r="I742" s="4" t="s">
        <v>965</v>
      </c>
    </row>
    <row r="743" customFormat="false" ht="11.25" hidden="false" customHeight="false" outlineLevel="0" collapsed="false">
      <c r="I743" s="4" t="s">
        <v>132</v>
      </c>
    </row>
    <row r="744" customFormat="false" ht="11.25" hidden="false" customHeight="false" outlineLevel="0" collapsed="false">
      <c r="I744" s="4" t="s">
        <v>966</v>
      </c>
    </row>
    <row r="745" customFormat="false" ht="11.25" hidden="false" customHeight="false" outlineLevel="0" collapsed="false">
      <c r="I745" s="4" t="s">
        <v>275</v>
      </c>
    </row>
    <row r="746" customFormat="false" ht="11.25" hidden="false" customHeight="false" outlineLevel="0" collapsed="false">
      <c r="I746" s="4" t="s">
        <v>967</v>
      </c>
    </row>
    <row r="747" customFormat="false" ht="11.25" hidden="false" customHeight="false" outlineLevel="0" collapsed="false">
      <c r="I747" s="4" t="s">
        <v>968</v>
      </c>
    </row>
    <row r="748" customFormat="false" ht="11.25" hidden="false" customHeight="false" outlineLevel="0" collapsed="false">
      <c r="I748" s="4" t="s">
        <v>969</v>
      </c>
    </row>
    <row r="749" customFormat="false" ht="11.25" hidden="false" customHeight="false" outlineLevel="0" collapsed="false">
      <c r="I749" s="4" t="s">
        <v>970</v>
      </c>
    </row>
    <row r="751" customFormat="false" ht="11.25" hidden="false" customHeight="false" outlineLevel="0" collapsed="false">
      <c r="I751" s="4" t="s">
        <v>153</v>
      </c>
    </row>
    <row r="753" customFormat="false" ht="11.25" hidden="false" customHeight="false" outlineLevel="0" collapsed="false">
      <c r="I753" s="4" t="s">
        <v>971</v>
      </c>
    </row>
    <row r="754" customFormat="false" ht="11.25" hidden="false" customHeight="false" outlineLevel="0" collapsed="false">
      <c r="I754" s="4" t="s">
        <v>972</v>
      </c>
    </row>
    <row r="755" customFormat="false" ht="11.25" hidden="false" customHeight="false" outlineLevel="0" collapsed="false">
      <c r="I755" s="4" t="s">
        <v>973</v>
      </c>
    </row>
    <row r="756" customFormat="false" ht="11.25" hidden="false" customHeight="false" outlineLevel="0" collapsed="false">
      <c r="I756" s="4" t="s">
        <v>974</v>
      </c>
    </row>
    <row r="757" customFormat="false" ht="11.25" hidden="false" customHeight="false" outlineLevel="0" collapsed="false">
      <c r="I757" s="4" t="s">
        <v>975</v>
      </c>
    </row>
    <row r="758" customFormat="false" ht="11.25" hidden="false" customHeight="false" outlineLevel="0" collapsed="false">
      <c r="I758" s="4" t="s">
        <v>948</v>
      </c>
    </row>
    <row r="759" customFormat="false" ht="11.25" hidden="false" customHeight="false" outlineLevel="0" collapsed="false">
      <c r="I759" s="4" t="s">
        <v>976</v>
      </c>
    </row>
    <row r="760" customFormat="false" ht="11.25" hidden="false" customHeight="false" outlineLevel="0" collapsed="false">
      <c r="I760" s="4" t="s">
        <v>132</v>
      </c>
    </row>
    <row r="761" customFormat="false" ht="11.25" hidden="false" customHeight="false" outlineLevel="0" collapsed="false">
      <c r="I761" s="4" t="s">
        <v>977</v>
      </c>
    </row>
    <row r="762" customFormat="false" ht="11.25" hidden="false" customHeight="false" outlineLevel="0" collapsed="false">
      <c r="I762" s="4" t="s">
        <v>676</v>
      </c>
    </row>
    <row r="763" customFormat="false" ht="11.25" hidden="false" customHeight="false" outlineLevel="0" collapsed="false">
      <c r="I763" s="4" t="s">
        <v>948</v>
      </c>
    </row>
    <row r="764" customFormat="false" ht="11.25" hidden="false" customHeight="false" outlineLevel="0" collapsed="false">
      <c r="I764" s="4" t="s">
        <v>978</v>
      </c>
    </row>
    <row r="765" customFormat="false" ht="11.25" hidden="false" customHeight="false" outlineLevel="0" collapsed="false">
      <c r="I765" s="4" t="s">
        <v>979</v>
      </c>
    </row>
    <row r="766" customFormat="false" ht="11.25" hidden="false" customHeight="false" outlineLevel="0" collapsed="false">
      <c r="I766" s="4" t="s">
        <v>132</v>
      </c>
    </row>
    <row r="767" customFormat="false" ht="11.25" hidden="false" customHeight="false" outlineLevel="0" collapsed="false">
      <c r="I767" s="4" t="s">
        <v>153</v>
      </c>
    </row>
    <row r="769" customFormat="false" ht="11.25" hidden="false" customHeight="false" outlineLevel="0" collapsed="false">
      <c r="I769" s="4" t="s">
        <v>980</v>
      </c>
    </row>
    <row r="770" customFormat="false" ht="11.25" hidden="false" customHeight="false" outlineLevel="0" collapsed="false">
      <c r="I770" s="4" t="s">
        <v>981</v>
      </c>
    </row>
    <row r="771" customFormat="false" ht="11.25" hidden="false" customHeight="false" outlineLevel="0" collapsed="false">
      <c r="I771" s="4" t="s">
        <v>982</v>
      </c>
    </row>
    <row r="772" customFormat="false" ht="11.25" hidden="false" customHeight="false" outlineLevel="0" collapsed="false">
      <c r="I772" s="4" t="s">
        <v>978</v>
      </c>
    </row>
    <row r="773" customFormat="false" ht="11.25" hidden="false" customHeight="false" outlineLevel="0" collapsed="false">
      <c r="I773" s="4" t="s">
        <v>514</v>
      </c>
    </row>
    <row r="774" customFormat="false" ht="11.25" hidden="false" customHeight="false" outlineLevel="0" collapsed="false">
      <c r="I774" s="4" t="s">
        <v>132</v>
      </c>
    </row>
    <row r="775" customFormat="false" ht="11.25" hidden="false" customHeight="false" outlineLevel="0" collapsed="false">
      <c r="I775" s="4" t="s">
        <v>153</v>
      </c>
    </row>
    <row r="777" customFormat="false" ht="11.25" hidden="false" customHeight="false" outlineLevel="0" collapsed="false">
      <c r="I777" s="4" t="s">
        <v>983</v>
      </c>
    </row>
    <row r="778" customFormat="false" ht="11.25" hidden="false" customHeight="false" outlineLevel="0" collapsed="false">
      <c r="I778" s="4" t="s">
        <v>984</v>
      </c>
    </row>
    <row r="779" customFormat="false" ht="11.25" hidden="false" customHeight="false" outlineLevel="0" collapsed="false">
      <c r="I779" s="4" t="s">
        <v>985</v>
      </c>
    </row>
    <row r="780" customFormat="false" ht="11.25" hidden="false" customHeight="false" outlineLevel="0" collapsed="false">
      <c r="I780" s="4" t="s">
        <v>514</v>
      </c>
    </row>
    <row r="781" customFormat="false" ht="11.25" hidden="false" customHeight="false" outlineLevel="0" collapsed="false">
      <c r="I781" s="4" t="s">
        <v>132</v>
      </c>
    </row>
    <row r="782" customFormat="false" ht="11.25" hidden="false" customHeight="false" outlineLevel="0" collapsed="false">
      <c r="I782" s="4" t="s">
        <v>153</v>
      </c>
    </row>
    <row r="784" customFormat="false" ht="11.25" hidden="false" customHeight="false" outlineLevel="0" collapsed="false">
      <c r="I784" s="4" t="s">
        <v>986</v>
      </c>
    </row>
    <row r="785" customFormat="false" ht="11.25" hidden="false" customHeight="false" outlineLevel="0" collapsed="false">
      <c r="I785" s="4" t="s">
        <v>987</v>
      </c>
    </row>
    <row r="786" customFormat="false" ht="11.25" hidden="false" customHeight="false" outlineLevel="0" collapsed="false">
      <c r="I786" s="4" t="s">
        <v>988</v>
      </c>
    </row>
    <row r="787" customFormat="false" ht="11.25" hidden="false" customHeight="false" outlineLevel="0" collapsed="false">
      <c r="I787" s="4" t="s">
        <v>989</v>
      </c>
    </row>
    <row r="788" customFormat="false" ht="11.25" hidden="false" customHeight="false" outlineLevel="0" collapsed="false">
      <c r="I788" s="4" t="s">
        <v>990</v>
      </c>
    </row>
    <row r="789" customFormat="false" ht="11.25" hidden="false" customHeight="false" outlineLevel="0" collapsed="false">
      <c r="I789" s="4" t="s">
        <v>991</v>
      </c>
    </row>
    <row r="790" customFormat="false" ht="11.25" hidden="false" customHeight="false" outlineLevel="0" collapsed="false">
      <c r="I790" s="4" t="s">
        <v>992</v>
      </c>
    </row>
    <row r="791" customFormat="false" ht="11.25" hidden="false" customHeight="false" outlineLevel="0" collapsed="false">
      <c r="I791" s="4" t="s">
        <v>993</v>
      </c>
    </row>
    <row r="792" customFormat="false" ht="11.25" hidden="false" customHeight="false" outlineLevel="0" collapsed="false">
      <c r="I792" s="4" t="s">
        <v>994</v>
      </c>
    </row>
    <row r="793" customFormat="false" ht="11.25" hidden="false" customHeight="false" outlineLevel="0" collapsed="false">
      <c r="I793" s="4" t="s">
        <v>995</v>
      </c>
    </row>
    <row r="794" customFormat="false" ht="11.25" hidden="false" customHeight="false" outlineLevel="0" collapsed="false">
      <c r="I794" s="4" t="s">
        <v>153</v>
      </c>
    </row>
    <row r="796" customFormat="false" ht="11.25" hidden="false" customHeight="false" outlineLevel="0" collapsed="false">
      <c r="I796" s="4" t="s">
        <v>996</v>
      </c>
    </row>
    <row r="797" customFormat="false" ht="11.25" hidden="false" customHeight="false" outlineLevel="0" collapsed="false">
      <c r="I797" s="4" t="s">
        <v>997</v>
      </c>
    </row>
    <row r="798" customFormat="false" ht="11.25" hidden="false" customHeight="false" outlineLevel="0" collapsed="false">
      <c r="I798" s="4" t="s">
        <v>998</v>
      </c>
    </row>
    <row r="799" customFormat="false" ht="11.25" hidden="false" customHeight="false" outlineLevel="0" collapsed="false">
      <c r="I799" s="4" t="s">
        <v>999</v>
      </c>
    </row>
    <row r="800" customFormat="false" ht="11.25" hidden="false" customHeight="false" outlineLevel="0" collapsed="false">
      <c r="I800" s="4" t="s">
        <v>968</v>
      </c>
    </row>
    <row r="801" customFormat="false" ht="11.25" hidden="false" customHeight="false" outlineLevel="0" collapsed="false">
      <c r="I801" s="4" t="s">
        <v>1000</v>
      </c>
    </row>
    <row r="802" customFormat="false" ht="11.25" hidden="false" customHeight="false" outlineLevel="0" collapsed="false">
      <c r="I802" s="4" t="s">
        <v>1001</v>
      </c>
    </row>
    <row r="803" customFormat="false" ht="11.25" hidden="false" customHeight="false" outlineLevel="0" collapsed="false">
      <c r="I803" s="4" t="s">
        <v>1002</v>
      </c>
    </row>
    <row r="804" customFormat="false" ht="11.25" hidden="false" customHeight="false" outlineLevel="0" collapsed="false">
      <c r="I804" s="4" t="s">
        <v>1003</v>
      </c>
    </row>
    <row r="805" customFormat="false" ht="11.25" hidden="false" customHeight="false" outlineLevel="0" collapsed="false">
      <c r="I805" s="4" t="s">
        <v>1004</v>
      </c>
    </row>
    <row r="806" customFormat="false" ht="11.25" hidden="false" customHeight="false" outlineLevel="0" collapsed="false">
      <c r="I806" s="4" t="s">
        <v>275</v>
      </c>
    </row>
    <row r="807" customFormat="false" ht="11.25" hidden="false" customHeight="false" outlineLevel="0" collapsed="false">
      <c r="I807" s="4" t="s">
        <v>1005</v>
      </c>
    </row>
    <row r="808" customFormat="false" ht="11.25" hidden="false" customHeight="false" outlineLevel="0" collapsed="false">
      <c r="I808" s="4" t="s">
        <v>1006</v>
      </c>
    </row>
    <row r="809" customFormat="false" ht="11.25" hidden="false" customHeight="false" outlineLevel="0" collapsed="false">
      <c r="I809" s="4" t="s">
        <v>1007</v>
      </c>
    </row>
    <row r="810" customFormat="false" ht="11.25" hidden="false" customHeight="false" outlineLevel="0" collapsed="false">
      <c r="I810" s="4" t="s">
        <v>1008</v>
      </c>
    </row>
    <row r="811" customFormat="false" ht="11.25" hidden="false" customHeight="false" outlineLevel="0" collapsed="false">
      <c r="I811" s="4" t="s">
        <v>424</v>
      </c>
    </row>
    <row r="812" customFormat="false" ht="11.25" hidden="false" customHeight="false" outlineLevel="0" collapsed="false">
      <c r="I812" s="4" t="s">
        <v>1009</v>
      </c>
    </row>
    <row r="813" customFormat="false" ht="11.25" hidden="false" customHeight="false" outlineLevel="0" collapsed="false">
      <c r="I813" s="4" t="s">
        <v>1007</v>
      </c>
    </row>
    <row r="814" customFormat="false" ht="11.25" hidden="false" customHeight="false" outlineLevel="0" collapsed="false">
      <c r="I814" s="4" t="s">
        <v>1008</v>
      </c>
    </row>
    <row r="815" customFormat="false" ht="11.25" hidden="false" customHeight="false" outlineLevel="0" collapsed="false">
      <c r="I815" s="4" t="s">
        <v>1010</v>
      </c>
    </row>
    <row r="816" customFormat="false" ht="11.25" hidden="false" customHeight="false" outlineLevel="0" collapsed="false">
      <c r="I816" s="4" t="s">
        <v>1011</v>
      </c>
    </row>
    <row r="817" customFormat="false" ht="11.25" hidden="false" customHeight="false" outlineLevel="0" collapsed="false">
      <c r="I817" s="4" t="s">
        <v>1012</v>
      </c>
    </row>
    <row r="818" customFormat="false" ht="11.25" hidden="false" customHeight="false" outlineLevel="0" collapsed="false">
      <c r="I818" s="4" t="s">
        <v>424</v>
      </c>
    </row>
    <row r="819" customFormat="false" ht="11.25" hidden="false" customHeight="false" outlineLevel="0" collapsed="false">
      <c r="I819" s="4" t="s">
        <v>422</v>
      </c>
    </row>
    <row r="820" customFormat="false" ht="11.25" hidden="false" customHeight="false" outlineLevel="0" collapsed="false">
      <c r="I820" s="4" t="s">
        <v>424</v>
      </c>
    </row>
    <row r="821" customFormat="false" ht="11.25" hidden="false" customHeight="false" outlineLevel="0" collapsed="false">
      <c r="I821" s="4" t="s">
        <v>132</v>
      </c>
    </row>
    <row r="823" customFormat="false" ht="11.25" hidden="false" customHeight="false" outlineLevel="0" collapsed="false">
      <c r="I823" s="4" t="s">
        <v>1013</v>
      </c>
    </row>
    <row r="824" customFormat="false" ht="11.25" hidden="false" customHeight="false" outlineLevel="0" collapsed="false">
      <c r="I824" s="4" t="s">
        <v>1014</v>
      </c>
    </row>
    <row r="825" customFormat="false" ht="11.25" hidden="false" customHeight="false" outlineLevel="0" collapsed="false">
      <c r="I825" s="4" t="s">
        <v>275</v>
      </c>
    </row>
    <row r="826" customFormat="false" ht="11.25" hidden="false" customHeight="false" outlineLevel="0" collapsed="false">
      <c r="I826" s="4" t="s">
        <v>1015</v>
      </c>
    </row>
    <row r="827" customFormat="false" ht="11.25" hidden="false" customHeight="false" outlineLevel="0" collapsed="false">
      <c r="I827" s="4" t="s">
        <v>1016</v>
      </c>
    </row>
    <row r="828" customFormat="false" ht="11.25" hidden="false" customHeight="false" outlineLevel="0" collapsed="false">
      <c r="I828" s="4" t="s">
        <v>1017</v>
      </c>
    </row>
    <row r="829" customFormat="false" ht="11.25" hidden="false" customHeight="false" outlineLevel="0" collapsed="false">
      <c r="I829" s="4" t="s">
        <v>1018</v>
      </c>
    </row>
    <row r="830" customFormat="false" ht="11.25" hidden="false" customHeight="false" outlineLevel="0" collapsed="false">
      <c r="I830" s="4" t="s">
        <v>1019</v>
      </c>
    </row>
    <row r="831" customFormat="false" ht="11.25" hidden="false" customHeight="false" outlineLevel="0" collapsed="false">
      <c r="I831" s="4" t="s">
        <v>1020</v>
      </c>
    </row>
    <row r="832" customFormat="false" ht="11.25" hidden="false" customHeight="false" outlineLevel="0" collapsed="false">
      <c r="I832" s="4" t="s">
        <v>1021</v>
      </c>
    </row>
    <row r="833" customFormat="false" ht="11.25" hidden="false" customHeight="false" outlineLevel="0" collapsed="false">
      <c r="I833" s="4" t="s">
        <v>1022</v>
      </c>
    </row>
    <row r="834" customFormat="false" ht="11.25" hidden="false" customHeight="false" outlineLevel="0" collapsed="false">
      <c r="I834" s="4" t="s">
        <v>1023</v>
      </c>
    </row>
    <row r="835" customFormat="false" ht="11.25" hidden="false" customHeight="false" outlineLevel="0" collapsed="false">
      <c r="I835" s="4" t="s">
        <v>290</v>
      </c>
    </row>
    <row r="836" customFormat="false" ht="11.25" hidden="false" customHeight="false" outlineLevel="0" collapsed="false">
      <c r="I836" s="4" t="s">
        <v>1024</v>
      </c>
    </row>
    <row r="837" customFormat="false" ht="11.25" hidden="false" customHeight="false" outlineLevel="0" collapsed="false">
      <c r="I837" s="4" t="s">
        <v>132</v>
      </c>
    </row>
    <row r="839" customFormat="false" ht="11.25" hidden="false" customHeight="false" outlineLevel="0" collapsed="false">
      <c r="I839" s="4" t="s">
        <v>1025</v>
      </c>
    </row>
    <row r="840" customFormat="false" ht="11.25" hidden="false" customHeight="false" outlineLevel="0" collapsed="false">
      <c r="I840" s="4" t="s">
        <v>153</v>
      </c>
    </row>
    <row r="842" customFormat="false" ht="11.25" hidden="false" customHeight="false" outlineLevel="0" collapsed="false">
      <c r="I842" s="4" t="s">
        <v>1026</v>
      </c>
    </row>
    <row r="844" customFormat="false" ht="11.25" hidden="false" customHeight="false" outlineLevel="0" collapsed="false">
      <c r="I844" s="4" t="s">
        <v>1027</v>
      </c>
    </row>
    <row r="845" customFormat="false" ht="11.25" hidden="false" customHeight="false" outlineLevel="0" collapsed="false">
      <c r="I845" s="4" t="s">
        <v>1028</v>
      </c>
    </row>
    <row r="846" customFormat="false" ht="11.25" hidden="false" customHeight="false" outlineLevel="0" collapsed="false">
      <c r="I846" s="4" t="s">
        <v>1029</v>
      </c>
    </row>
    <row r="847" customFormat="false" ht="11.25" hidden="false" customHeight="false" outlineLevel="0" collapsed="false">
      <c r="I847" s="4" t="s">
        <v>1030</v>
      </c>
    </row>
    <row r="848" customFormat="false" ht="11.25" hidden="false" customHeight="false" outlineLevel="0" collapsed="false">
      <c r="I848" s="4" t="s">
        <v>132</v>
      </c>
    </row>
    <row r="849" customFormat="false" ht="11.25" hidden="false" customHeight="false" outlineLevel="0" collapsed="false">
      <c r="I849" s="4" t="s">
        <v>1031</v>
      </c>
    </row>
    <row r="850" customFormat="false" ht="11.25" hidden="false" customHeight="false" outlineLevel="0" collapsed="false">
      <c r="I850" s="4" t="s">
        <v>1032</v>
      </c>
    </row>
    <row r="851" customFormat="false" ht="11.25" hidden="false" customHeight="false" outlineLevel="0" collapsed="false">
      <c r="I851" s="4" t="s">
        <v>1033</v>
      </c>
    </row>
    <row r="852" customFormat="false" ht="11.25" hidden="false" customHeight="false" outlineLevel="0" collapsed="false">
      <c r="I852" s="4" t="s">
        <v>1034</v>
      </c>
    </row>
    <row r="853" customFormat="false" ht="11.25" hidden="false" customHeight="false" outlineLevel="0" collapsed="false">
      <c r="I853" s="4" t="s">
        <v>132</v>
      </c>
    </row>
    <row r="854" customFormat="false" ht="11.25" hidden="false" customHeight="false" outlineLevel="0" collapsed="false">
      <c r="I854" s="4" t="s">
        <v>1035</v>
      </c>
    </row>
    <row r="855" customFormat="false" ht="11.25" hidden="false" customHeight="false" outlineLevel="0" collapsed="false">
      <c r="I855" s="4" t="s">
        <v>1036</v>
      </c>
    </row>
    <row r="856" customFormat="false" ht="11.25" hidden="false" customHeight="false" outlineLevel="0" collapsed="false">
      <c r="I856" s="4" t="s">
        <v>1037</v>
      </c>
    </row>
    <row r="857" customFormat="false" ht="11.25" hidden="false" customHeight="false" outlineLevel="0" collapsed="false">
      <c r="I857" s="4" t="s">
        <v>1038</v>
      </c>
    </row>
    <row r="858" customFormat="false" ht="11.25" hidden="false" customHeight="false" outlineLevel="0" collapsed="false">
      <c r="I858" s="4" t="s">
        <v>1039</v>
      </c>
    </row>
    <row r="859" customFormat="false" ht="11.25" hidden="false" customHeight="false" outlineLevel="0" collapsed="false">
      <c r="I859" s="4" t="s">
        <v>1040</v>
      </c>
    </row>
    <row r="860" customFormat="false" ht="11.25" hidden="false" customHeight="false" outlineLevel="0" collapsed="false">
      <c r="I860" s="4" t="s">
        <v>1041</v>
      </c>
    </row>
    <row r="861" customFormat="false" ht="11.25" hidden="false" customHeight="false" outlineLevel="0" collapsed="false">
      <c r="I861" s="4" t="s">
        <v>132</v>
      </c>
    </row>
    <row r="863" customFormat="false" ht="11.25" hidden="false" customHeight="false" outlineLevel="0" collapsed="false">
      <c r="I863" s="4" t="s">
        <v>1042</v>
      </c>
    </row>
    <row r="864" customFormat="false" ht="11.25" hidden="false" customHeight="false" outlineLevel="0" collapsed="false">
      <c r="I864" s="4" t="s">
        <v>1043</v>
      </c>
    </row>
    <row r="865" customFormat="false" ht="11.25" hidden="false" customHeight="false" outlineLevel="0" collapsed="false">
      <c r="I865" s="4" t="s">
        <v>1044</v>
      </c>
    </row>
    <row r="866" customFormat="false" ht="11.25" hidden="false" customHeight="false" outlineLevel="0" collapsed="false">
      <c r="I866" s="4" t="s">
        <v>948</v>
      </c>
    </row>
    <row r="867" customFormat="false" ht="11.25" hidden="false" customHeight="false" outlineLevel="0" collapsed="false">
      <c r="I867" s="4" t="s">
        <v>1045</v>
      </c>
    </row>
    <row r="868" customFormat="false" ht="11.25" hidden="false" customHeight="false" outlineLevel="0" collapsed="false">
      <c r="I868" s="4" t="s">
        <v>132</v>
      </c>
    </row>
    <row r="870" customFormat="false" ht="11.25" hidden="false" customHeight="false" outlineLevel="0" collapsed="false">
      <c r="I870" s="4" t="s">
        <v>1046</v>
      </c>
    </row>
    <row r="871" customFormat="false" ht="11.25" hidden="false" customHeight="false" outlineLevel="0" collapsed="false">
      <c r="I871" s="4" t="s">
        <v>1047</v>
      </c>
    </row>
    <row r="872" customFormat="false" ht="11.25" hidden="false" customHeight="false" outlineLevel="0" collapsed="false">
      <c r="I872" s="4" t="s">
        <v>132</v>
      </c>
    </row>
    <row r="873" customFormat="false" ht="11.25" hidden="false" customHeight="false" outlineLevel="0" collapsed="false">
      <c r="I873" s="4" t="s">
        <v>216</v>
      </c>
    </row>
    <row r="874" customFormat="false" ht="11.25" hidden="false" customHeight="false" outlineLevel="0" collapsed="false">
      <c r="I874" s="4" t="s">
        <v>153</v>
      </c>
    </row>
    <row r="876" customFormat="false" ht="11.25" hidden="false" customHeight="false" outlineLevel="0" collapsed="false">
      <c r="I876" s="4" t="s">
        <v>1048</v>
      </c>
    </row>
    <row r="877" customFormat="false" ht="11.25" hidden="false" customHeight="false" outlineLevel="0" collapsed="false">
      <c r="I877" s="4" t="s">
        <v>1049</v>
      </c>
    </row>
    <row r="878" customFormat="false" ht="11.25" hidden="false" customHeight="false" outlineLevel="0" collapsed="false">
      <c r="I878" s="4" t="s">
        <v>1050</v>
      </c>
    </row>
    <row r="879" customFormat="false" ht="11.25" hidden="false" customHeight="false" outlineLevel="0" collapsed="false">
      <c r="I879" s="4" t="s">
        <v>1051</v>
      </c>
    </row>
    <row r="880" customFormat="false" ht="11.25" hidden="false" customHeight="false" outlineLevel="0" collapsed="false">
      <c r="I880" s="4" t="s">
        <v>1052</v>
      </c>
    </row>
    <row r="881" customFormat="false" ht="11.25" hidden="false" customHeight="false" outlineLevel="0" collapsed="false">
      <c r="I881" s="4" t="s">
        <v>206</v>
      </c>
    </row>
    <row r="882" customFormat="false" ht="11.25" hidden="false" customHeight="false" outlineLevel="0" collapsed="false">
      <c r="I882" s="4" t="s">
        <v>1053</v>
      </c>
    </row>
    <row r="883" customFormat="false" ht="11.25" hidden="false" customHeight="false" outlineLevel="0" collapsed="false">
      <c r="I883" s="4" t="s">
        <v>216</v>
      </c>
    </row>
    <row r="885" customFormat="false" ht="11.25" hidden="false" customHeight="false" outlineLevel="0" collapsed="false">
      <c r="I885" s="4" t="s">
        <v>153</v>
      </c>
    </row>
    <row r="887" customFormat="false" ht="11.25" hidden="false" customHeight="false" outlineLevel="0" collapsed="false">
      <c r="I887" s="4" t="s">
        <v>1054</v>
      </c>
    </row>
    <row r="888" customFormat="false" ht="11.25" hidden="false" customHeight="false" outlineLevel="0" collapsed="false">
      <c r="I888" s="4" t="s">
        <v>1055</v>
      </c>
    </row>
    <row r="889" customFormat="false" ht="11.25" hidden="false" customHeight="false" outlineLevel="0" collapsed="false">
      <c r="I889" s="4" t="s">
        <v>1056</v>
      </c>
    </row>
    <row r="890" customFormat="false" ht="11.25" hidden="false" customHeight="false" outlineLevel="0" collapsed="false">
      <c r="I890" s="4" t="s">
        <v>1057</v>
      </c>
    </row>
    <row r="891" customFormat="false" ht="11.25" hidden="false" customHeight="false" outlineLevel="0" collapsed="false">
      <c r="I891" s="4" t="s">
        <v>1058</v>
      </c>
    </row>
    <row r="892" customFormat="false" ht="11.25" hidden="false" customHeight="false" outlineLevel="0" collapsed="false">
      <c r="I892" s="4" t="s">
        <v>948</v>
      </c>
    </row>
    <row r="893" customFormat="false" ht="11.25" hidden="false" customHeight="false" outlineLevel="0" collapsed="false">
      <c r="I893" s="4" t="s">
        <v>1059</v>
      </c>
    </row>
    <row r="894" customFormat="false" ht="11.25" hidden="false" customHeight="false" outlineLevel="0" collapsed="false">
      <c r="I894" s="4" t="s">
        <v>1060</v>
      </c>
    </row>
    <row r="895" customFormat="false" ht="11.25" hidden="false" customHeight="false" outlineLevel="0" collapsed="false">
      <c r="I895" s="4" t="s">
        <v>1061</v>
      </c>
    </row>
    <row r="896" customFormat="false" ht="11.25" hidden="false" customHeight="false" outlineLevel="0" collapsed="false">
      <c r="I896" s="4" t="s">
        <v>1062</v>
      </c>
    </row>
    <row r="897" customFormat="false" ht="11.25" hidden="false" customHeight="false" outlineLevel="0" collapsed="false">
      <c r="I897" s="4" t="s">
        <v>290</v>
      </c>
    </row>
    <row r="898" customFormat="false" ht="11.25" hidden="false" customHeight="false" outlineLevel="0" collapsed="false">
      <c r="I898" s="4" t="s">
        <v>132</v>
      </c>
    </row>
    <row r="899" customFormat="false" ht="11.25" hidden="false" customHeight="false" outlineLevel="0" collapsed="false">
      <c r="I899" s="4" t="s">
        <v>1063</v>
      </c>
    </row>
    <row r="900" customFormat="false" ht="11.25" hidden="false" customHeight="false" outlineLevel="0" collapsed="false">
      <c r="I900" s="4" t="s">
        <v>1064</v>
      </c>
    </row>
    <row r="901" customFormat="false" ht="11.25" hidden="false" customHeight="false" outlineLevel="0" collapsed="false">
      <c r="I901" s="4" t="s">
        <v>132</v>
      </c>
    </row>
    <row r="902" customFormat="false" ht="11.25" hidden="false" customHeight="false" outlineLevel="0" collapsed="false">
      <c r="I902" s="4" t="s">
        <v>153</v>
      </c>
    </row>
    <row r="904" customFormat="false" ht="11.25" hidden="false" customHeight="false" outlineLevel="0" collapsed="false">
      <c r="I904" s="4" t="s">
        <v>1065</v>
      </c>
    </row>
    <row r="905" customFormat="false" ht="11.25" hidden="false" customHeight="false" outlineLevel="0" collapsed="false">
      <c r="I905" s="4" t="s">
        <v>1066</v>
      </c>
    </row>
    <row r="906" customFormat="false" ht="11.25" hidden="false" customHeight="false" outlineLevel="0" collapsed="false">
      <c r="I906" s="4" t="s">
        <v>1067</v>
      </c>
    </row>
    <row r="907" customFormat="false" ht="11.25" hidden="false" customHeight="false" outlineLevel="0" collapsed="false">
      <c r="I907" s="4" t="s">
        <v>1068</v>
      </c>
    </row>
    <row r="908" customFormat="false" ht="11.25" hidden="false" customHeight="false" outlineLevel="0" collapsed="false">
      <c r="I908" s="4" t="s">
        <v>1069</v>
      </c>
    </row>
    <row r="909" customFormat="false" ht="11.25" hidden="false" customHeight="false" outlineLevel="0" collapsed="false">
      <c r="I909" s="4" t="s">
        <v>1070</v>
      </c>
    </row>
    <row r="910" customFormat="false" ht="11.25" hidden="false" customHeight="false" outlineLevel="0" collapsed="false">
      <c r="I910" s="4" t="s">
        <v>1071</v>
      </c>
    </row>
    <row r="911" customFormat="false" ht="11.25" hidden="false" customHeight="false" outlineLevel="0" collapsed="false">
      <c r="I911" s="4" t="s">
        <v>1072</v>
      </c>
    </row>
    <row r="912" customFormat="false" ht="11.25" hidden="false" customHeight="false" outlineLevel="0" collapsed="false">
      <c r="I912" s="4" t="s">
        <v>1073</v>
      </c>
    </row>
    <row r="913" customFormat="false" ht="11.25" hidden="false" customHeight="false" outlineLevel="0" collapsed="false">
      <c r="I913" s="4" t="s">
        <v>1074</v>
      </c>
    </row>
    <row r="914" customFormat="false" ht="11.25" hidden="false" customHeight="false" outlineLevel="0" collapsed="false">
      <c r="I914" s="4" t="s">
        <v>132</v>
      </c>
    </row>
    <row r="915" customFormat="false" ht="11.25" hidden="false" customHeight="false" outlineLevel="0" collapsed="false">
      <c r="I915" s="4" t="s">
        <v>1075</v>
      </c>
    </row>
    <row r="916" customFormat="false" ht="11.25" hidden="false" customHeight="false" outlineLevel="0" collapsed="false">
      <c r="I916" s="4" t="s">
        <v>153</v>
      </c>
    </row>
    <row r="918" customFormat="false" ht="11.25" hidden="false" customHeight="false" outlineLevel="0" collapsed="false">
      <c r="I918" s="4" t="s">
        <v>1076</v>
      </c>
    </row>
    <row r="919" customFormat="false" ht="11.25" hidden="false" customHeight="false" outlineLevel="0" collapsed="false">
      <c r="I919" s="4" t="s">
        <v>1077</v>
      </c>
    </row>
    <row r="920" customFormat="false" ht="11.25" hidden="false" customHeight="false" outlineLevel="0" collapsed="false">
      <c r="I920" s="4" t="s">
        <v>1078</v>
      </c>
    </row>
    <row r="921" customFormat="false" ht="11.25" hidden="false" customHeight="false" outlineLevel="0" collapsed="false">
      <c r="I921" s="4" t="s">
        <v>1079</v>
      </c>
    </row>
    <row r="922" customFormat="false" ht="11.25" hidden="false" customHeight="false" outlineLevel="0" collapsed="false">
      <c r="I922" s="4" t="s">
        <v>153</v>
      </c>
    </row>
    <row r="924" customFormat="false" ht="11.25" hidden="false" customHeight="false" outlineLevel="0" collapsed="false">
      <c r="I924" s="4" t="s">
        <v>1080</v>
      </c>
    </row>
    <row r="925" customFormat="false" ht="11.25" hidden="false" customHeight="false" outlineLevel="0" collapsed="false">
      <c r="I925" s="4" t="s">
        <v>997</v>
      </c>
    </row>
    <row r="926" customFormat="false" ht="11.25" hidden="false" customHeight="false" outlineLevel="0" collapsed="false">
      <c r="I926" s="4" t="s">
        <v>1067</v>
      </c>
    </row>
    <row r="927" customFormat="false" ht="11.25" hidden="false" customHeight="false" outlineLevel="0" collapsed="false">
      <c r="I927" s="4" t="s">
        <v>1081</v>
      </c>
    </row>
    <row r="928" customFormat="false" ht="11.25" hidden="false" customHeight="false" outlineLevel="0" collapsed="false">
      <c r="I928" s="4" t="s">
        <v>1082</v>
      </c>
    </row>
    <row r="929" customFormat="false" ht="11.25" hidden="false" customHeight="false" outlineLevel="0" collapsed="false">
      <c r="I929" s="4" t="s">
        <v>1083</v>
      </c>
    </row>
    <row r="930" customFormat="false" ht="11.25" hidden="false" customHeight="false" outlineLevel="0" collapsed="false">
      <c r="I930" s="4" t="s">
        <v>1084</v>
      </c>
    </row>
    <row r="931" customFormat="false" ht="11.25" hidden="false" customHeight="false" outlineLevel="0" collapsed="false">
      <c r="I931" s="4" t="s">
        <v>1085</v>
      </c>
    </row>
    <row r="932" customFormat="false" ht="11.25" hidden="false" customHeight="false" outlineLevel="0" collapsed="false">
      <c r="I932" s="4" t="s">
        <v>850</v>
      </c>
    </row>
    <row r="933" customFormat="false" ht="11.25" hidden="false" customHeight="false" outlineLevel="0" collapsed="false">
      <c r="I933" s="4" t="s">
        <v>1086</v>
      </c>
    </row>
    <row r="934" customFormat="false" ht="11.25" hidden="false" customHeight="false" outlineLevel="0" collapsed="false">
      <c r="I934" s="4" t="s">
        <v>1087</v>
      </c>
    </row>
    <row r="935" customFormat="false" ht="11.25" hidden="false" customHeight="false" outlineLevel="0" collapsed="false">
      <c r="I935" s="4" t="s">
        <v>290</v>
      </c>
    </row>
    <row r="936" customFormat="false" ht="11.25" hidden="false" customHeight="false" outlineLevel="0" collapsed="false">
      <c r="I936" s="4" t="s">
        <v>132</v>
      </c>
    </row>
    <row r="937" customFormat="false" ht="11.25" hidden="false" customHeight="false" outlineLevel="0" collapsed="false">
      <c r="I937" s="4" t="s">
        <v>970</v>
      </c>
    </row>
    <row r="938" customFormat="false" ht="11.25" hidden="false" customHeight="false" outlineLevel="0" collapsed="false">
      <c r="I938" s="4" t="s">
        <v>153</v>
      </c>
    </row>
    <row r="940" customFormat="false" ht="11.25" hidden="false" customHeight="false" outlineLevel="0" collapsed="false">
      <c r="I940" s="4" t="s">
        <v>1088</v>
      </c>
    </row>
    <row r="941" customFormat="false" ht="11.25" hidden="false" customHeight="false" outlineLevel="0" collapsed="false">
      <c r="I941" s="4" t="s">
        <v>313</v>
      </c>
    </row>
    <row r="942" customFormat="false" ht="11.25" hidden="false" customHeight="false" outlineLevel="0" collapsed="false">
      <c r="I942" s="4" t="s">
        <v>1089</v>
      </c>
    </row>
    <row r="943" customFormat="false" ht="11.25" hidden="false" customHeight="false" outlineLevel="0" collapsed="false">
      <c r="I943" s="4" t="s">
        <v>1090</v>
      </c>
    </row>
    <row r="944" customFormat="false" ht="11.25" hidden="false" customHeight="false" outlineLevel="0" collapsed="false">
      <c r="I944" s="4" t="s">
        <v>1091</v>
      </c>
    </row>
    <row r="945" customFormat="false" ht="11.25" hidden="false" customHeight="false" outlineLevel="0" collapsed="false">
      <c r="I945" s="4" t="s">
        <v>1092</v>
      </c>
    </row>
    <row r="946" customFormat="false" ht="11.25" hidden="false" customHeight="false" outlineLevel="0" collapsed="false">
      <c r="I946" s="4" t="s">
        <v>850</v>
      </c>
    </row>
    <row r="947" customFormat="false" ht="11.25" hidden="false" customHeight="false" outlineLevel="0" collapsed="false">
      <c r="I947" s="4" t="s">
        <v>1093</v>
      </c>
    </row>
    <row r="948" customFormat="false" ht="11.25" hidden="false" customHeight="false" outlineLevel="0" collapsed="false">
      <c r="I948" s="4" t="s">
        <v>290</v>
      </c>
    </row>
    <row r="949" customFormat="false" ht="11.25" hidden="false" customHeight="false" outlineLevel="0" collapsed="false">
      <c r="I949" s="4" t="s">
        <v>1094</v>
      </c>
    </row>
    <row r="950" customFormat="false" ht="11.25" hidden="false" customHeight="false" outlineLevel="0" collapsed="false">
      <c r="I950" s="4" t="s">
        <v>1095</v>
      </c>
    </row>
    <row r="951" customFormat="false" ht="11.25" hidden="false" customHeight="false" outlineLevel="0" collapsed="false">
      <c r="I951" s="4" t="s">
        <v>850</v>
      </c>
    </row>
    <row r="952" customFormat="false" ht="11.25" hidden="false" customHeight="false" outlineLevel="0" collapsed="false">
      <c r="I952" s="4" t="s">
        <v>1096</v>
      </c>
    </row>
    <row r="953" customFormat="false" ht="11.25" hidden="false" customHeight="false" outlineLevel="0" collapsed="false">
      <c r="I953" s="4" t="s">
        <v>1097</v>
      </c>
    </row>
    <row r="954" customFormat="false" ht="11.25" hidden="false" customHeight="false" outlineLevel="0" collapsed="false">
      <c r="I954" s="4" t="s">
        <v>523</v>
      </c>
    </row>
    <row r="955" customFormat="false" ht="11.25" hidden="false" customHeight="false" outlineLevel="0" collapsed="false">
      <c r="I955" s="4" t="s">
        <v>1098</v>
      </c>
    </row>
    <row r="956" customFormat="false" ht="11.25" hidden="false" customHeight="false" outlineLevel="0" collapsed="false">
      <c r="I956" s="4" t="s">
        <v>527</v>
      </c>
    </row>
    <row r="957" customFormat="false" ht="11.25" hidden="false" customHeight="false" outlineLevel="0" collapsed="false">
      <c r="I957" s="4" t="s">
        <v>290</v>
      </c>
    </row>
    <row r="958" customFormat="false" ht="11.25" hidden="false" customHeight="false" outlineLevel="0" collapsed="false">
      <c r="I958" s="4" t="s">
        <v>132</v>
      </c>
    </row>
    <row r="959" customFormat="false" ht="11.25" hidden="false" customHeight="false" outlineLevel="0" collapsed="false">
      <c r="I959" s="4" t="s">
        <v>153</v>
      </c>
    </row>
    <row r="961" customFormat="false" ht="11.25" hidden="false" customHeight="false" outlineLevel="0" collapsed="false">
      <c r="I961" s="4" t="s">
        <v>1099</v>
      </c>
    </row>
    <row r="962" customFormat="false" ht="11.25" hidden="false" customHeight="false" outlineLevel="0" collapsed="false">
      <c r="I962" s="4" t="s">
        <v>1100</v>
      </c>
    </row>
    <row r="963" customFormat="false" ht="11.25" hidden="false" customHeight="false" outlineLevel="0" collapsed="false">
      <c r="I963" s="4" t="s">
        <v>1101</v>
      </c>
    </row>
    <row r="964" customFormat="false" ht="11.25" hidden="false" customHeight="false" outlineLevel="0" collapsed="false">
      <c r="I964" s="4" t="s">
        <v>1102</v>
      </c>
    </row>
    <row r="965" customFormat="false" ht="11.25" hidden="false" customHeight="false" outlineLevel="0" collapsed="false">
      <c r="I965" s="4" t="s">
        <v>153</v>
      </c>
    </row>
    <row r="967" customFormat="false" ht="11.25" hidden="false" customHeight="false" outlineLevel="0" collapsed="false">
      <c r="I967" s="4" t="s">
        <v>1103</v>
      </c>
    </row>
    <row r="968" customFormat="false" ht="11.25" hidden="false" customHeight="false" outlineLevel="0" collapsed="false">
      <c r="I968" s="4" t="s">
        <v>1104</v>
      </c>
    </row>
    <row r="969" customFormat="false" ht="11.25" hidden="false" customHeight="false" outlineLevel="0" collapsed="false">
      <c r="I969" s="4" t="s">
        <v>1105</v>
      </c>
    </row>
    <row r="970" customFormat="false" ht="11.25" hidden="false" customHeight="false" outlineLevel="0" collapsed="false">
      <c r="I970" s="4" t="s">
        <v>1106</v>
      </c>
    </row>
    <row r="971" customFormat="false" ht="11.25" hidden="false" customHeight="false" outlineLevel="0" collapsed="false">
      <c r="I971" s="4" t="s">
        <v>1107</v>
      </c>
    </row>
    <row r="972" customFormat="false" ht="11.25" hidden="false" customHeight="false" outlineLevel="0" collapsed="false">
      <c r="I972" s="4" t="s">
        <v>290</v>
      </c>
    </row>
    <row r="973" customFormat="false" ht="11.25" hidden="false" customHeight="false" outlineLevel="0" collapsed="false">
      <c r="I973" s="4" t="s">
        <v>1108</v>
      </c>
    </row>
    <row r="974" customFormat="false" ht="11.25" hidden="false" customHeight="false" outlineLevel="0" collapsed="false">
      <c r="I974" s="4" t="s">
        <v>1109</v>
      </c>
    </row>
    <row r="975" customFormat="false" ht="11.25" hidden="false" customHeight="false" outlineLevel="0" collapsed="false">
      <c r="I975" s="4" t="s">
        <v>1110</v>
      </c>
    </row>
    <row r="976" customFormat="false" ht="11.25" hidden="false" customHeight="false" outlineLevel="0" collapsed="false">
      <c r="I976" s="4" t="s">
        <v>1111</v>
      </c>
    </row>
    <row r="977" customFormat="false" ht="11.25" hidden="false" customHeight="false" outlineLevel="0" collapsed="false">
      <c r="I977" s="4" t="s">
        <v>1112</v>
      </c>
    </row>
    <row r="978" customFormat="false" ht="11.25" hidden="false" customHeight="false" outlineLevel="0" collapsed="false">
      <c r="I978" s="4" t="s">
        <v>1113</v>
      </c>
    </row>
    <row r="979" customFormat="false" ht="11.25" hidden="false" customHeight="false" outlineLevel="0" collapsed="false">
      <c r="I979" s="4" t="s">
        <v>1114</v>
      </c>
    </row>
    <row r="980" customFormat="false" ht="11.25" hidden="false" customHeight="false" outlineLevel="0" collapsed="false">
      <c r="I980" s="4" t="s">
        <v>527</v>
      </c>
    </row>
    <row r="981" customFormat="false" ht="11.25" hidden="false" customHeight="false" outlineLevel="0" collapsed="false">
      <c r="I981" s="4" t="s">
        <v>850</v>
      </c>
    </row>
    <row r="982" customFormat="false" ht="11.25" hidden="false" customHeight="false" outlineLevel="0" collapsed="false">
      <c r="I982" s="4" t="s">
        <v>1115</v>
      </c>
    </row>
    <row r="983" customFormat="false" ht="11.25" hidden="false" customHeight="false" outlineLevel="0" collapsed="false">
      <c r="I983" s="4" t="s">
        <v>1116</v>
      </c>
    </row>
    <row r="984" customFormat="false" ht="11.25" hidden="false" customHeight="false" outlineLevel="0" collapsed="false">
      <c r="I984" s="4" t="s">
        <v>1117</v>
      </c>
    </row>
    <row r="985" customFormat="false" ht="11.25" hidden="false" customHeight="false" outlineLevel="0" collapsed="false">
      <c r="I985" s="4" t="s">
        <v>1118</v>
      </c>
    </row>
    <row r="986" customFormat="false" ht="11.25" hidden="false" customHeight="false" outlineLevel="0" collapsed="false">
      <c r="I986" s="4" t="s">
        <v>527</v>
      </c>
    </row>
    <row r="987" customFormat="false" ht="11.25" hidden="false" customHeight="false" outlineLevel="0" collapsed="false">
      <c r="I987" s="4" t="s">
        <v>290</v>
      </c>
    </row>
    <row r="988" customFormat="false" ht="11.25" hidden="false" customHeight="false" outlineLevel="0" collapsed="false">
      <c r="I988" s="4" t="s">
        <v>132</v>
      </c>
    </row>
    <row r="989" customFormat="false" ht="11.25" hidden="false" customHeight="false" outlineLevel="0" collapsed="false">
      <c r="I989" s="4" t="s">
        <v>153</v>
      </c>
    </row>
    <row r="991" customFormat="false" ht="11.25" hidden="false" customHeight="false" outlineLevel="0" collapsed="false">
      <c r="I991" s="4" t="s">
        <v>1119</v>
      </c>
    </row>
    <row r="992" customFormat="false" ht="11.25" hidden="false" customHeight="false" outlineLevel="0" collapsed="false">
      <c r="I992" s="4" t="s">
        <v>1120</v>
      </c>
    </row>
    <row r="993" customFormat="false" ht="11.25" hidden="false" customHeight="false" outlineLevel="0" collapsed="false">
      <c r="I993" s="4" t="s">
        <v>1121</v>
      </c>
    </row>
    <row r="994" customFormat="false" ht="11.25" hidden="false" customHeight="false" outlineLevel="0" collapsed="false">
      <c r="I994" s="4" t="s">
        <v>1122</v>
      </c>
    </row>
    <row r="995" customFormat="false" ht="11.25" hidden="false" customHeight="false" outlineLevel="0" collapsed="false">
      <c r="I995" s="4" t="s">
        <v>1123</v>
      </c>
    </row>
    <row r="996" customFormat="false" ht="11.25" hidden="false" customHeight="false" outlineLevel="0" collapsed="false">
      <c r="I996" s="4" t="s">
        <v>1124</v>
      </c>
    </row>
    <row r="997" customFormat="false" ht="11.25" hidden="false" customHeight="false" outlineLevel="0" collapsed="false">
      <c r="I997" s="4" t="s">
        <v>132</v>
      </c>
    </row>
    <row r="999" customFormat="false" ht="11.25" hidden="false" customHeight="false" outlineLevel="0" collapsed="false">
      <c r="I999" s="4" t="s">
        <v>1125</v>
      </c>
    </row>
    <row r="1000" customFormat="false" ht="11.25" hidden="false" customHeight="false" outlineLevel="0" collapsed="false">
      <c r="I1000" s="4" t="s">
        <v>1126</v>
      </c>
    </row>
    <row r="1001" customFormat="false" ht="11.25" hidden="false" customHeight="false" outlineLevel="0" collapsed="false">
      <c r="I1001" s="4" t="s">
        <v>1127</v>
      </c>
    </row>
    <row r="1002" customFormat="false" ht="11.25" hidden="false" customHeight="false" outlineLevel="0" collapsed="false">
      <c r="I1002" s="4" t="s">
        <v>1128</v>
      </c>
    </row>
    <row r="1003" customFormat="false" ht="11.25" hidden="false" customHeight="false" outlineLevel="0" collapsed="false">
      <c r="I1003" s="4" t="s">
        <v>1129</v>
      </c>
    </row>
    <row r="1004" customFormat="false" ht="11.25" hidden="false" customHeight="false" outlineLevel="0" collapsed="false">
      <c r="I1004" s="4" t="s">
        <v>1130</v>
      </c>
    </row>
    <row r="1005" customFormat="false" ht="11.25" hidden="false" customHeight="false" outlineLevel="0" collapsed="false">
      <c r="I1005" s="4" t="s">
        <v>1122</v>
      </c>
    </row>
    <row r="1006" customFormat="false" ht="11.25" hidden="false" customHeight="false" outlineLevel="0" collapsed="false">
      <c r="I1006" s="4" t="s">
        <v>1131</v>
      </c>
    </row>
    <row r="1007" customFormat="false" ht="11.25" hidden="false" customHeight="false" outlineLevel="0" collapsed="false">
      <c r="I1007" s="4" t="s">
        <v>1132</v>
      </c>
    </row>
    <row r="1008" customFormat="false" ht="11.25" hidden="false" customHeight="false" outlineLevel="0" collapsed="false">
      <c r="I1008" s="4" t="s">
        <v>1133</v>
      </c>
    </row>
    <row r="1009" customFormat="false" ht="11.25" hidden="false" customHeight="false" outlineLevel="0" collapsed="false">
      <c r="I1009" s="4" t="s">
        <v>1134</v>
      </c>
    </row>
    <row r="1010" customFormat="false" ht="11.25" hidden="false" customHeight="false" outlineLevel="0" collapsed="false">
      <c r="I1010" s="4" t="s">
        <v>850</v>
      </c>
    </row>
    <row r="1011" customFormat="false" ht="11.25" hidden="false" customHeight="false" outlineLevel="0" collapsed="false">
      <c r="I1011" s="4" t="s">
        <v>1135</v>
      </c>
    </row>
    <row r="1012" customFormat="false" ht="11.25" hidden="false" customHeight="false" outlineLevel="0" collapsed="false">
      <c r="I1012" s="4" t="s">
        <v>290</v>
      </c>
    </row>
    <row r="1013" customFormat="false" ht="11.25" hidden="false" customHeight="false" outlineLevel="0" collapsed="false">
      <c r="I1013" s="4" t="s">
        <v>948</v>
      </c>
    </row>
    <row r="1014" customFormat="false" ht="11.25" hidden="false" customHeight="false" outlineLevel="0" collapsed="false">
      <c r="I1014" s="4" t="s">
        <v>1136</v>
      </c>
    </row>
    <row r="1015" customFormat="false" ht="11.25" hidden="false" customHeight="false" outlineLevel="0" collapsed="false">
      <c r="I1015" s="4" t="s">
        <v>132</v>
      </c>
    </row>
    <row r="1016" customFormat="false" ht="11.25" hidden="false" customHeight="false" outlineLevel="0" collapsed="false">
      <c r="I1016" s="4" t="s">
        <v>1137</v>
      </c>
    </row>
    <row r="1017" customFormat="false" ht="11.25" hidden="false" customHeight="false" outlineLevel="0" collapsed="false">
      <c r="I1017" s="4" t="s">
        <v>153</v>
      </c>
    </row>
    <row r="1019" customFormat="false" ht="11.25" hidden="false" customHeight="false" outlineLevel="0" collapsed="false">
      <c r="I1019" s="4" t="s">
        <v>1138</v>
      </c>
    </row>
    <row r="1020" customFormat="false" ht="11.25" hidden="false" customHeight="false" outlineLevel="0" collapsed="false">
      <c r="I1020" s="4" t="s">
        <v>246</v>
      </c>
    </row>
    <row r="1021" customFormat="false" ht="11.25" hidden="false" customHeight="false" outlineLevel="0" collapsed="false">
      <c r="I1021" s="4" t="s">
        <v>425</v>
      </c>
    </row>
    <row r="1022" customFormat="false" ht="11.25" hidden="false" customHeight="false" outlineLevel="0" collapsed="false">
      <c r="I1022" s="4" t="s">
        <v>1139</v>
      </c>
    </row>
    <row r="1023" customFormat="false" ht="11.25" hidden="false" customHeight="false" outlineLevel="0" collapsed="false">
      <c r="I1023" s="4" t="s">
        <v>1140</v>
      </c>
    </row>
    <row r="1024" customFormat="false" ht="11.25" hidden="false" customHeight="false" outlineLevel="0" collapsed="false">
      <c r="I1024" s="4" t="s">
        <v>1141</v>
      </c>
    </row>
    <row r="1025" customFormat="false" ht="11.25" hidden="false" customHeight="false" outlineLevel="0" collapsed="false">
      <c r="I1025" s="4" t="s">
        <v>132</v>
      </c>
    </row>
    <row r="1026" customFormat="false" ht="11.25" hidden="false" customHeight="false" outlineLevel="0" collapsed="false">
      <c r="I1026" s="4" t="s">
        <v>1142</v>
      </c>
    </row>
    <row r="1027" customFormat="false" ht="11.25" hidden="false" customHeight="false" outlineLevel="0" collapsed="false">
      <c r="I1027" s="4" t="s">
        <v>153</v>
      </c>
    </row>
    <row r="1029" customFormat="false" ht="11.25" hidden="false" customHeight="false" outlineLevel="0" collapsed="false">
      <c r="I1029" s="4" t="s">
        <v>1143</v>
      </c>
    </row>
    <row r="1030" customFormat="false" ht="11.25" hidden="false" customHeight="false" outlineLevel="0" collapsed="false">
      <c r="I1030" s="4" t="s">
        <v>1144</v>
      </c>
    </row>
    <row r="1031" customFormat="false" ht="11.25" hidden="false" customHeight="false" outlineLevel="0" collapsed="false">
      <c r="I1031" s="4" t="s">
        <v>307</v>
      </c>
    </row>
    <row r="1032" customFormat="false" ht="11.25" hidden="false" customHeight="false" outlineLevel="0" collapsed="false">
      <c r="I1032" s="4" t="s">
        <v>153</v>
      </c>
    </row>
    <row r="1034" customFormat="false" ht="11.25" hidden="false" customHeight="false" outlineLevel="0" collapsed="false">
      <c r="I1034" s="4" t="s">
        <v>1145</v>
      </c>
    </row>
    <row r="1035" customFormat="false" ht="11.25" hidden="false" customHeight="false" outlineLevel="0" collapsed="false">
      <c r="I1035" s="4" t="s">
        <v>1146</v>
      </c>
    </row>
    <row r="1036" customFormat="false" ht="11.25" hidden="false" customHeight="false" outlineLevel="0" collapsed="false">
      <c r="I1036" s="4" t="s">
        <v>1147</v>
      </c>
    </row>
    <row r="1037" customFormat="false" ht="11.25" hidden="false" customHeight="false" outlineLevel="0" collapsed="false">
      <c r="I1037" s="4" t="s">
        <v>153</v>
      </c>
    </row>
    <row r="1039" customFormat="false" ht="11.25" hidden="false" customHeight="false" outlineLevel="0" collapsed="false">
      <c r="I1039" s="4" t="s">
        <v>1148</v>
      </c>
    </row>
    <row r="1040" customFormat="false" ht="11.25" hidden="false" customHeight="false" outlineLevel="0" collapsed="false">
      <c r="I1040" s="4" t="s">
        <v>1125</v>
      </c>
    </row>
    <row r="1041" customFormat="false" ht="11.25" hidden="false" customHeight="false" outlineLevel="0" collapsed="false">
      <c r="I1041" s="4" t="s">
        <v>1149</v>
      </c>
    </row>
    <row r="1042" customFormat="false" ht="11.25" hidden="false" customHeight="false" outlineLevel="0" collapsed="false">
      <c r="I1042" s="4" t="s">
        <v>1150</v>
      </c>
    </row>
    <row r="1043" customFormat="false" ht="11.25" hidden="false" customHeight="false" outlineLevel="0" collapsed="false">
      <c r="I1043" s="4" t="s">
        <v>1151</v>
      </c>
    </row>
    <row r="1044" customFormat="false" ht="11.25" hidden="false" customHeight="false" outlineLevel="0" collapsed="false">
      <c r="I1044" s="4" t="s">
        <v>153</v>
      </c>
    </row>
    <row r="1046" customFormat="false" ht="11.25" hidden="false" customHeight="false" outlineLevel="0" collapsed="false">
      <c r="I1046" s="4" t="s">
        <v>1152</v>
      </c>
    </row>
    <row r="1047" customFormat="false" ht="11.25" hidden="false" customHeight="false" outlineLevel="0" collapsed="false">
      <c r="I1047" s="4" t="s">
        <v>1153</v>
      </c>
    </row>
    <row r="1048" customFormat="false" ht="11.25" hidden="false" customHeight="false" outlineLevel="0" collapsed="false">
      <c r="I1048" s="4" t="s">
        <v>1154</v>
      </c>
    </row>
    <row r="1049" customFormat="false" ht="11.25" hidden="false" customHeight="false" outlineLevel="0" collapsed="false">
      <c r="I1049" s="4" t="s">
        <v>153</v>
      </c>
    </row>
    <row r="1051" customFormat="false" ht="11.25" hidden="false" customHeight="false" outlineLevel="0" collapsed="false">
      <c r="I1051" s="4" t="s">
        <v>1155</v>
      </c>
    </row>
    <row r="1052" customFormat="false" ht="11.25" hidden="false" customHeight="false" outlineLevel="0" collapsed="false">
      <c r="I1052" s="4" t="s">
        <v>1131</v>
      </c>
    </row>
    <row r="1053" customFormat="false" ht="11.25" hidden="false" customHeight="false" outlineLevel="0" collapsed="false">
      <c r="I1053" s="4" t="s">
        <v>1156</v>
      </c>
    </row>
    <row r="1054" customFormat="false" ht="11.25" hidden="false" customHeight="false" outlineLevel="0" collapsed="false">
      <c r="I1054" s="4" t="s">
        <v>1157</v>
      </c>
    </row>
    <row r="1055" customFormat="false" ht="11.25" hidden="false" customHeight="false" outlineLevel="0" collapsed="false">
      <c r="I1055" s="4" t="s">
        <v>132</v>
      </c>
    </row>
    <row r="1056" customFormat="false" ht="11.25" hidden="false" customHeight="false" outlineLevel="0" collapsed="false">
      <c r="I1056" s="4" t="s">
        <v>1137</v>
      </c>
    </row>
    <row r="1057" customFormat="false" ht="11.25" hidden="false" customHeight="false" outlineLevel="0" collapsed="false">
      <c r="I1057" s="4" t="s">
        <v>153</v>
      </c>
    </row>
    <row r="1059" customFormat="false" ht="11.25" hidden="false" customHeight="false" outlineLevel="0" collapsed="false">
      <c r="I1059" s="4" t="s">
        <v>1158</v>
      </c>
    </row>
    <row r="1060" customFormat="false" ht="11.25" hidden="false" customHeight="false" outlineLevel="0" collapsed="false">
      <c r="I1060" s="4" t="s">
        <v>1159</v>
      </c>
    </row>
    <row r="1061" customFormat="false" ht="11.25" hidden="false" customHeight="false" outlineLevel="0" collapsed="false">
      <c r="I1061" s="4" t="s">
        <v>1160</v>
      </c>
    </row>
    <row r="1062" customFormat="false" ht="11.25" hidden="false" customHeight="false" outlineLevel="0" collapsed="false">
      <c r="I1062" s="4" t="s">
        <v>948</v>
      </c>
    </row>
    <row r="1063" customFormat="false" ht="11.25" hidden="false" customHeight="false" outlineLevel="0" collapsed="false">
      <c r="I1063" s="4" t="s">
        <v>1161</v>
      </c>
    </row>
    <row r="1064" customFormat="false" ht="11.25" hidden="false" customHeight="false" outlineLevel="0" collapsed="false">
      <c r="I1064" s="4" t="s">
        <v>132</v>
      </c>
    </row>
    <row r="1065" customFormat="false" ht="11.25" hidden="false" customHeight="false" outlineLevel="0" collapsed="false">
      <c r="I1065" s="4" t="s">
        <v>153</v>
      </c>
    </row>
    <row r="1067" customFormat="false" ht="11.25" hidden="false" customHeight="false" outlineLevel="0" collapsed="false">
      <c r="I1067" s="4" t="s">
        <v>1162</v>
      </c>
    </row>
    <row r="1068" customFormat="false" ht="11.25" hidden="false" customHeight="false" outlineLevel="0" collapsed="false">
      <c r="I1068" s="4" t="s">
        <v>162</v>
      </c>
    </row>
    <row r="1069" customFormat="false" ht="11.25" hidden="false" customHeight="false" outlineLevel="0" collapsed="false">
      <c r="I1069" s="4" t="s">
        <v>450</v>
      </c>
    </row>
    <row r="1070" customFormat="false" ht="11.25" hidden="false" customHeight="false" outlineLevel="0" collapsed="false">
      <c r="I1070" s="4" t="s">
        <v>1163</v>
      </c>
    </row>
    <row r="1071" customFormat="false" ht="11.25" hidden="false" customHeight="false" outlineLevel="0" collapsed="false">
      <c r="I1071" s="4" t="s">
        <v>1164</v>
      </c>
    </row>
    <row r="1072" customFormat="false" ht="11.25" hidden="false" customHeight="false" outlineLevel="0" collapsed="false">
      <c r="I1072" s="4" t="s">
        <v>948</v>
      </c>
    </row>
    <row r="1073" customFormat="false" ht="11.25" hidden="false" customHeight="false" outlineLevel="0" collapsed="false">
      <c r="I1073" s="4" t="s">
        <v>1165</v>
      </c>
    </row>
    <row r="1074" customFormat="false" ht="11.25" hidden="false" customHeight="false" outlineLevel="0" collapsed="false">
      <c r="I1074" s="4" t="s">
        <v>132</v>
      </c>
    </row>
    <row r="1075" customFormat="false" ht="11.25" hidden="false" customHeight="false" outlineLevel="0" collapsed="false">
      <c r="I1075" s="4" t="s">
        <v>214</v>
      </c>
    </row>
    <row r="1076" customFormat="false" ht="11.25" hidden="false" customHeight="false" outlineLevel="0" collapsed="false">
      <c r="I1076" s="4" t="s">
        <v>212</v>
      </c>
    </row>
    <row r="1077" customFormat="false" ht="11.25" hidden="false" customHeight="false" outlineLevel="0" collapsed="false">
      <c r="I1077" s="4" t="s">
        <v>216</v>
      </c>
    </row>
    <row r="1078" customFormat="false" ht="11.25" hidden="false" customHeight="false" outlineLevel="0" collapsed="false">
      <c r="I1078" s="4" t="s">
        <v>153</v>
      </c>
    </row>
    <row r="1080" customFormat="false" ht="11.25" hidden="false" customHeight="false" outlineLevel="0" collapsed="false">
      <c r="I1080" s="4" t="s">
        <v>1166</v>
      </c>
    </row>
    <row r="1081" customFormat="false" ht="11.25" hidden="false" customHeight="false" outlineLevel="0" collapsed="false">
      <c r="I1081" s="4" t="s">
        <v>1167</v>
      </c>
    </row>
    <row r="1082" customFormat="false" ht="11.25" hidden="false" customHeight="false" outlineLevel="0" collapsed="false">
      <c r="I1082" s="4" t="s">
        <v>1168</v>
      </c>
    </row>
    <row r="1083" customFormat="false" ht="11.25" hidden="false" customHeight="false" outlineLevel="0" collapsed="false">
      <c r="I1083" s="4" t="s">
        <v>1169</v>
      </c>
    </row>
    <row r="1084" customFormat="false" ht="11.25" hidden="false" customHeight="false" outlineLevel="0" collapsed="false">
      <c r="I1084" s="4" t="s">
        <v>1170</v>
      </c>
    </row>
    <row r="1085" customFormat="false" ht="11.25" hidden="false" customHeight="false" outlineLevel="0" collapsed="false">
      <c r="I1085" s="4" t="s">
        <v>132</v>
      </c>
    </row>
    <row r="1086" customFormat="false" ht="11.25" hidden="false" customHeight="false" outlineLevel="0" collapsed="false">
      <c r="I1086" s="4" t="s">
        <v>153</v>
      </c>
    </row>
    <row r="1088" customFormat="false" ht="11.25" hidden="false" customHeight="false" outlineLevel="0" collapsed="false">
      <c r="I1088" s="4" t="s">
        <v>1171</v>
      </c>
    </row>
    <row r="1089" customFormat="false" ht="11.25" hidden="false" customHeight="false" outlineLevel="0" collapsed="false">
      <c r="I1089" s="4" t="s">
        <v>315</v>
      </c>
    </row>
    <row r="1090" customFormat="false" ht="11.25" hidden="false" customHeight="false" outlineLevel="0" collapsed="false">
      <c r="I1090" s="4" t="s">
        <v>1167</v>
      </c>
    </row>
    <row r="1091" customFormat="false" ht="11.25" hidden="false" customHeight="false" outlineLevel="0" collapsed="false">
      <c r="I1091" s="4" t="s">
        <v>1168</v>
      </c>
    </row>
    <row r="1092" customFormat="false" ht="11.25" hidden="false" customHeight="false" outlineLevel="0" collapsed="false">
      <c r="I1092" s="4" t="s">
        <v>1172</v>
      </c>
    </row>
    <row r="1093" customFormat="false" ht="11.25" hidden="false" customHeight="false" outlineLevel="0" collapsed="false">
      <c r="I1093" s="4" t="s">
        <v>1169</v>
      </c>
    </row>
    <row r="1094" customFormat="false" ht="11.25" hidden="false" customHeight="false" outlineLevel="0" collapsed="false">
      <c r="I1094" s="4" t="s">
        <v>1170</v>
      </c>
    </row>
    <row r="1095" customFormat="false" ht="11.25" hidden="false" customHeight="false" outlineLevel="0" collapsed="false">
      <c r="I1095" s="4" t="s">
        <v>132</v>
      </c>
    </row>
    <row r="1096" customFormat="false" ht="11.25" hidden="false" customHeight="false" outlineLevel="0" collapsed="false">
      <c r="I1096" s="4" t="s">
        <v>153</v>
      </c>
    </row>
    <row r="1098" customFormat="false" ht="11.25" hidden="false" customHeight="false" outlineLevel="0" collapsed="false">
      <c r="I1098" s="4" t="s">
        <v>1173</v>
      </c>
    </row>
    <row r="1099" customFormat="false" ht="11.25" hidden="false" customHeight="false" outlineLevel="0" collapsed="false">
      <c r="I1099" s="4" t="s">
        <v>1174</v>
      </c>
    </row>
    <row r="1100" customFormat="false" ht="11.25" hidden="false" customHeight="false" outlineLevel="0" collapsed="false">
      <c r="I1100" s="4" t="s">
        <v>1175</v>
      </c>
    </row>
    <row r="1101" customFormat="false" ht="11.25" hidden="false" customHeight="false" outlineLevel="0" collapsed="false">
      <c r="I1101" s="4" t="s">
        <v>1176</v>
      </c>
    </row>
    <row r="1102" customFormat="false" ht="11.25" hidden="false" customHeight="false" outlineLevel="0" collapsed="false">
      <c r="I1102" s="4" t="s">
        <v>1177</v>
      </c>
    </row>
    <row r="1103" customFormat="false" ht="11.25" hidden="false" customHeight="false" outlineLevel="0" collapsed="false">
      <c r="I1103" s="4" t="s">
        <v>1178</v>
      </c>
    </row>
    <row r="1104" customFormat="false" ht="11.25" hidden="false" customHeight="false" outlineLevel="0" collapsed="false">
      <c r="I1104" s="4" t="s">
        <v>786</v>
      </c>
    </row>
    <row r="1105" customFormat="false" ht="11.25" hidden="false" customHeight="false" outlineLevel="0" collapsed="false">
      <c r="I1105" s="4" t="s">
        <v>514</v>
      </c>
    </row>
    <row r="1106" customFormat="false" ht="11.25" hidden="false" customHeight="false" outlineLevel="0" collapsed="false">
      <c r="I1106" s="4" t="s">
        <v>483</v>
      </c>
    </row>
    <row r="1107" customFormat="false" ht="11.25" hidden="false" customHeight="false" outlineLevel="0" collapsed="false">
      <c r="I1107" s="4" t="s">
        <v>132</v>
      </c>
    </row>
    <row r="1108" customFormat="false" ht="11.25" hidden="false" customHeight="false" outlineLevel="0" collapsed="false">
      <c r="I1108" s="4" t="s">
        <v>153</v>
      </c>
    </row>
    <row r="1110" customFormat="false" ht="11.25" hidden="false" customHeight="false" outlineLevel="0" collapsed="false">
      <c r="I1110" s="4" t="s">
        <v>1179</v>
      </c>
    </row>
    <row r="1111" customFormat="false" ht="11.25" hidden="false" customHeight="false" outlineLevel="0" collapsed="false">
      <c r="I1111" s="4" t="s">
        <v>1180</v>
      </c>
    </row>
    <row r="1112" customFormat="false" ht="11.25" hidden="false" customHeight="false" outlineLevel="0" collapsed="false">
      <c r="I1112" s="4" t="s">
        <v>1181</v>
      </c>
    </row>
    <row r="1113" customFormat="false" ht="11.25" hidden="false" customHeight="false" outlineLevel="0" collapsed="false">
      <c r="I1113" s="4" t="s">
        <v>1182</v>
      </c>
    </row>
    <row r="1114" customFormat="false" ht="11.25" hidden="false" customHeight="false" outlineLevel="0" collapsed="false">
      <c r="I1114" s="4" t="s">
        <v>1183</v>
      </c>
    </row>
    <row r="1115" customFormat="false" ht="11.25" hidden="false" customHeight="false" outlineLevel="0" collapsed="false">
      <c r="I1115" s="4" t="s">
        <v>1184</v>
      </c>
    </row>
    <row r="1116" customFormat="false" ht="11.25" hidden="false" customHeight="false" outlineLevel="0" collapsed="false">
      <c r="I1116" s="4" t="s">
        <v>341</v>
      </c>
    </row>
    <row r="1117" customFormat="false" ht="11.25" hidden="false" customHeight="false" outlineLevel="0" collapsed="false">
      <c r="I1117" s="4" t="s">
        <v>1185</v>
      </c>
    </row>
    <row r="1118" customFormat="false" ht="11.25" hidden="false" customHeight="false" outlineLevel="0" collapsed="false">
      <c r="I1118" s="4" t="s">
        <v>1186</v>
      </c>
    </row>
    <row r="1119" customFormat="false" ht="11.25" hidden="false" customHeight="false" outlineLevel="0" collapsed="false">
      <c r="I1119" s="4" t="s">
        <v>1187</v>
      </c>
    </row>
    <row r="1120" customFormat="false" ht="11.25" hidden="false" customHeight="false" outlineLevel="0" collapsed="false">
      <c r="I1120" s="4" t="s">
        <v>1188</v>
      </c>
    </row>
    <row r="1121" customFormat="false" ht="11.25" hidden="false" customHeight="false" outlineLevel="0" collapsed="false">
      <c r="I1121" s="4" t="s">
        <v>341</v>
      </c>
    </row>
    <row r="1122" customFormat="false" ht="11.25" hidden="false" customHeight="false" outlineLevel="0" collapsed="false">
      <c r="I1122" s="4" t="s">
        <v>1189</v>
      </c>
    </row>
    <row r="1123" customFormat="false" ht="11.25" hidden="false" customHeight="false" outlineLevel="0" collapsed="false">
      <c r="I1123" s="4" t="s">
        <v>1190</v>
      </c>
    </row>
    <row r="1124" customFormat="false" ht="11.25" hidden="false" customHeight="false" outlineLevel="0" collapsed="false">
      <c r="I1124" s="4" t="s">
        <v>1191</v>
      </c>
    </row>
    <row r="1125" customFormat="false" ht="11.25" hidden="false" customHeight="false" outlineLevel="0" collapsed="false">
      <c r="I1125" s="4" t="s">
        <v>1192</v>
      </c>
    </row>
    <row r="1126" customFormat="false" ht="11.25" hidden="false" customHeight="false" outlineLevel="0" collapsed="false">
      <c r="I1126" s="4" t="s">
        <v>341</v>
      </c>
    </row>
    <row r="1127" customFormat="false" ht="11.25" hidden="false" customHeight="false" outlineLevel="0" collapsed="false">
      <c r="I1127" s="4" t="s">
        <v>1193</v>
      </c>
    </row>
    <row r="1128" customFormat="false" ht="11.25" hidden="false" customHeight="false" outlineLevel="0" collapsed="false">
      <c r="I1128" s="4" t="s">
        <v>1194</v>
      </c>
    </row>
    <row r="1129" customFormat="false" ht="11.25" hidden="false" customHeight="false" outlineLevel="0" collapsed="false">
      <c r="I1129" s="4" t="s">
        <v>132</v>
      </c>
    </row>
    <row r="1130" customFormat="false" ht="11.25" hidden="false" customHeight="false" outlineLevel="0" collapsed="false">
      <c r="I1130" s="4" t="s">
        <v>1195</v>
      </c>
    </row>
    <row r="1131" customFormat="false" ht="11.25" hidden="false" customHeight="false" outlineLevel="0" collapsed="false">
      <c r="I1131" s="4" t="s">
        <v>153</v>
      </c>
    </row>
    <row r="1133" customFormat="false" ht="11.25" hidden="false" customHeight="false" outlineLevel="0" collapsed="false">
      <c r="I1133" s="4" t="s">
        <v>1196</v>
      </c>
    </row>
    <row r="1134" customFormat="false" ht="11.25" hidden="false" customHeight="false" outlineLevel="0" collapsed="false">
      <c r="I1134" s="4" t="s">
        <v>1197</v>
      </c>
    </row>
    <row r="1135" customFormat="false" ht="11.25" hidden="false" customHeight="false" outlineLevel="0" collapsed="false">
      <c r="I1135" s="4" t="s">
        <v>1198</v>
      </c>
    </row>
    <row r="1136" customFormat="false" ht="11.25" hidden="false" customHeight="false" outlineLevel="0" collapsed="false">
      <c r="I1136" s="4" t="s">
        <v>1199</v>
      </c>
    </row>
    <row r="1137" customFormat="false" ht="11.25" hidden="false" customHeight="false" outlineLevel="0" collapsed="false">
      <c r="I1137" s="4" t="s">
        <v>1200</v>
      </c>
    </row>
    <row r="1138" customFormat="false" ht="11.25" hidden="false" customHeight="false" outlineLevel="0" collapsed="false">
      <c r="I1138" s="4" t="s">
        <v>1201</v>
      </c>
    </row>
    <row r="1139" customFormat="false" ht="11.25" hidden="false" customHeight="false" outlineLevel="0" collapsed="false">
      <c r="I1139" s="4" t="s">
        <v>132</v>
      </c>
    </row>
    <row r="1140" customFormat="false" ht="11.25" hidden="false" customHeight="false" outlineLevel="0" collapsed="false">
      <c r="I1140" s="4" t="s">
        <v>153</v>
      </c>
    </row>
    <row r="1142" customFormat="false" ht="11.25" hidden="false" customHeight="false" outlineLevel="0" collapsed="false">
      <c r="I1142" s="4" t="s">
        <v>1202</v>
      </c>
    </row>
    <row r="1143" customFormat="false" ht="11.25" hidden="false" customHeight="false" outlineLevel="0" collapsed="false">
      <c r="I1143" s="4" t="s">
        <v>1203</v>
      </c>
    </row>
    <row r="1144" customFormat="false" ht="11.25" hidden="false" customHeight="false" outlineLevel="0" collapsed="false">
      <c r="I1144" s="4" t="s">
        <v>1204</v>
      </c>
    </row>
    <row r="1145" customFormat="false" ht="11.25" hidden="false" customHeight="false" outlineLevel="0" collapsed="false">
      <c r="I1145" s="4" t="s">
        <v>132</v>
      </c>
    </row>
    <row r="1147" customFormat="false" ht="11.25" hidden="false" customHeight="false" outlineLevel="0" collapsed="false">
      <c r="I1147" s="4" t="s">
        <v>1205</v>
      </c>
    </row>
    <row r="1148" customFormat="false" ht="11.25" hidden="false" customHeight="false" outlineLevel="0" collapsed="false">
      <c r="I1148" s="4" t="s">
        <v>1206</v>
      </c>
    </row>
    <row r="1149" customFormat="false" ht="11.25" hidden="false" customHeight="false" outlineLevel="0" collapsed="false">
      <c r="I1149" s="4" t="s">
        <v>1207</v>
      </c>
    </row>
    <row r="1150" customFormat="false" ht="11.25" hidden="false" customHeight="false" outlineLevel="0" collapsed="false">
      <c r="I1150" s="4" t="s">
        <v>132</v>
      </c>
    </row>
    <row r="1151" customFormat="false" ht="11.25" hidden="false" customHeight="false" outlineLevel="0" collapsed="false">
      <c r="I1151" s="4" t="s">
        <v>275</v>
      </c>
    </row>
    <row r="1152" customFormat="false" ht="11.25" hidden="false" customHeight="false" outlineLevel="0" collapsed="false">
      <c r="I1152" s="4" t="s">
        <v>1208</v>
      </c>
    </row>
    <row r="1153" customFormat="false" ht="11.25" hidden="false" customHeight="false" outlineLevel="0" collapsed="false">
      <c r="I1153" s="4" t="s">
        <v>1209</v>
      </c>
    </row>
    <row r="1154" customFormat="false" ht="11.25" hidden="false" customHeight="false" outlineLevel="0" collapsed="false">
      <c r="I1154" s="4" t="s">
        <v>1210</v>
      </c>
    </row>
    <row r="1155" customFormat="false" ht="11.25" hidden="false" customHeight="false" outlineLevel="0" collapsed="false">
      <c r="I1155" s="4" t="s">
        <v>1211</v>
      </c>
    </row>
    <row r="1156" customFormat="false" ht="11.25" hidden="false" customHeight="false" outlineLevel="0" collapsed="false">
      <c r="I1156" s="4" t="s">
        <v>1212</v>
      </c>
    </row>
    <row r="1157" customFormat="false" ht="11.25" hidden="false" customHeight="false" outlineLevel="0" collapsed="false">
      <c r="I1157" s="4" t="s">
        <v>1213</v>
      </c>
    </row>
    <row r="1158" customFormat="false" ht="11.25" hidden="false" customHeight="false" outlineLevel="0" collapsed="false">
      <c r="I1158" s="4" t="s">
        <v>1214</v>
      </c>
    </row>
    <row r="1159" customFormat="false" ht="11.25" hidden="false" customHeight="false" outlineLevel="0" collapsed="false">
      <c r="I1159" s="4" t="s">
        <v>1215</v>
      </c>
    </row>
    <row r="1160" customFormat="false" ht="11.25" hidden="false" customHeight="false" outlineLevel="0" collapsed="false">
      <c r="I1160" s="4" t="s">
        <v>1216</v>
      </c>
    </row>
    <row r="1161" customFormat="false" ht="11.25" hidden="false" customHeight="false" outlineLevel="0" collapsed="false">
      <c r="I1161" s="4" t="s">
        <v>1217</v>
      </c>
    </row>
    <row r="1162" customFormat="false" ht="11.25" hidden="false" customHeight="false" outlineLevel="0" collapsed="false">
      <c r="I1162" s="4" t="s">
        <v>1218</v>
      </c>
    </row>
    <row r="1163" customFormat="false" ht="11.25" hidden="false" customHeight="false" outlineLevel="0" collapsed="false">
      <c r="I1163" s="4" t="s">
        <v>366</v>
      </c>
    </row>
    <row r="1164" customFormat="false" ht="11.25" hidden="false" customHeight="false" outlineLevel="0" collapsed="false">
      <c r="I1164" s="4" t="s">
        <v>1219</v>
      </c>
    </row>
    <row r="1165" customFormat="false" ht="11.25" hidden="false" customHeight="false" outlineLevel="0" collapsed="false">
      <c r="I1165" s="4" t="s">
        <v>1220</v>
      </c>
    </row>
    <row r="1166" customFormat="false" ht="11.25" hidden="false" customHeight="false" outlineLevel="0" collapsed="false">
      <c r="I1166" s="4" t="s">
        <v>1221</v>
      </c>
    </row>
    <row r="1167" customFormat="false" ht="11.25" hidden="false" customHeight="false" outlineLevel="0" collapsed="false">
      <c r="I1167" s="4" t="s">
        <v>1217</v>
      </c>
    </row>
    <row r="1168" customFormat="false" ht="11.25" hidden="false" customHeight="false" outlineLevel="0" collapsed="false">
      <c r="I1168" s="4" t="s">
        <v>1222</v>
      </c>
    </row>
    <row r="1169" customFormat="false" ht="11.25" hidden="false" customHeight="false" outlineLevel="0" collapsed="false">
      <c r="I1169" s="4" t="s">
        <v>366</v>
      </c>
    </row>
    <row r="1170" customFormat="false" ht="11.25" hidden="false" customHeight="false" outlineLevel="0" collapsed="false">
      <c r="I1170" s="4" t="s">
        <v>1219</v>
      </c>
    </row>
    <row r="1171" customFormat="false" ht="11.25" hidden="false" customHeight="false" outlineLevel="0" collapsed="false">
      <c r="I1171" s="4" t="s">
        <v>1223</v>
      </c>
    </row>
    <row r="1172" customFormat="false" ht="11.25" hidden="false" customHeight="false" outlineLevel="0" collapsed="false">
      <c r="I1172" s="4" t="s">
        <v>1224</v>
      </c>
    </row>
    <row r="1173" customFormat="false" ht="11.25" hidden="false" customHeight="false" outlineLevel="0" collapsed="false">
      <c r="I1173" s="4" t="s">
        <v>1217</v>
      </c>
    </row>
    <row r="1174" customFormat="false" ht="11.25" hidden="false" customHeight="false" outlineLevel="0" collapsed="false">
      <c r="I1174" s="4" t="s">
        <v>1218</v>
      </c>
    </row>
    <row r="1175" customFormat="false" ht="11.25" hidden="false" customHeight="false" outlineLevel="0" collapsed="false">
      <c r="I1175" s="4" t="s">
        <v>366</v>
      </c>
    </row>
    <row r="1176" customFormat="false" ht="11.25" hidden="false" customHeight="false" outlineLevel="0" collapsed="false">
      <c r="I1176" s="4" t="s">
        <v>1219</v>
      </c>
    </row>
    <row r="1177" customFormat="false" ht="11.25" hidden="false" customHeight="false" outlineLevel="0" collapsed="false">
      <c r="I1177" s="4" t="s">
        <v>1225</v>
      </c>
    </row>
    <row r="1178" customFormat="false" ht="11.25" hidden="false" customHeight="false" outlineLevel="0" collapsed="false">
      <c r="I1178" s="4" t="s">
        <v>1226</v>
      </c>
    </row>
    <row r="1179" customFormat="false" ht="11.25" hidden="false" customHeight="false" outlineLevel="0" collapsed="false">
      <c r="I1179" s="4" t="s">
        <v>1227</v>
      </c>
    </row>
    <row r="1180" customFormat="false" ht="11.25" hidden="false" customHeight="false" outlineLevel="0" collapsed="false">
      <c r="I1180" s="4" t="s">
        <v>366</v>
      </c>
    </row>
    <row r="1181" customFormat="false" ht="11.25" hidden="false" customHeight="false" outlineLevel="0" collapsed="false">
      <c r="I1181" s="4" t="s">
        <v>1221</v>
      </c>
    </row>
    <row r="1182" customFormat="false" ht="11.25" hidden="false" customHeight="false" outlineLevel="0" collapsed="false">
      <c r="I1182" s="4" t="s">
        <v>1219</v>
      </c>
    </row>
    <row r="1183" customFormat="false" ht="11.25" hidden="false" customHeight="false" outlineLevel="0" collapsed="false">
      <c r="I1183" s="4" t="s">
        <v>1228</v>
      </c>
    </row>
    <row r="1184" customFormat="false" ht="11.25" hidden="false" customHeight="false" outlineLevel="0" collapsed="false">
      <c r="I1184" s="4" t="s">
        <v>1219</v>
      </c>
    </row>
    <row r="1185" customFormat="false" ht="11.25" hidden="false" customHeight="false" outlineLevel="0" collapsed="false">
      <c r="I1185" s="4" t="s">
        <v>527</v>
      </c>
    </row>
    <row r="1186" customFormat="false" ht="11.25" hidden="false" customHeight="false" outlineLevel="0" collapsed="false">
      <c r="I1186" s="4" t="s">
        <v>290</v>
      </c>
    </row>
    <row r="1187" customFormat="false" ht="11.25" hidden="false" customHeight="false" outlineLevel="0" collapsed="false">
      <c r="I1187" s="4" t="s">
        <v>132</v>
      </c>
    </row>
    <row r="1188" customFormat="false" ht="11.25" hidden="false" customHeight="false" outlineLevel="0" collapsed="false">
      <c r="I1188" s="4" t="s">
        <v>1229</v>
      </c>
    </row>
    <row r="1189" customFormat="false" ht="11.25" hidden="false" customHeight="false" outlineLevel="0" collapsed="false">
      <c r="I1189" s="4" t="s">
        <v>153</v>
      </c>
    </row>
    <row r="1191" customFormat="false" ht="11.25" hidden="false" customHeight="false" outlineLevel="0" collapsed="false">
      <c r="I1191" s="4" t="s">
        <v>1230</v>
      </c>
    </row>
    <row r="1192" customFormat="false" ht="11.25" hidden="false" customHeight="false" outlineLevel="0" collapsed="false">
      <c r="I1192" s="4" t="s">
        <v>1231</v>
      </c>
    </row>
    <row r="1193" customFormat="false" ht="11.25" hidden="false" customHeight="false" outlineLevel="0" collapsed="false">
      <c r="I1193" s="4" t="s">
        <v>1232</v>
      </c>
    </row>
    <row r="1194" customFormat="false" ht="11.25" hidden="false" customHeight="false" outlineLevel="0" collapsed="false">
      <c r="I1194" s="4" t="s">
        <v>1233</v>
      </c>
    </row>
    <row r="1195" customFormat="false" ht="11.25" hidden="false" customHeight="false" outlineLevel="0" collapsed="false">
      <c r="I1195" s="4" t="s">
        <v>948</v>
      </c>
    </row>
    <row r="1196" customFormat="false" ht="11.25" hidden="false" customHeight="false" outlineLevel="0" collapsed="false">
      <c r="I1196" s="4" t="s">
        <v>1234</v>
      </c>
    </row>
    <row r="1197" customFormat="false" ht="11.25" hidden="false" customHeight="false" outlineLevel="0" collapsed="false">
      <c r="I1197" s="4" t="s">
        <v>1235</v>
      </c>
    </row>
    <row r="1198" customFormat="false" ht="11.25" hidden="false" customHeight="false" outlineLevel="0" collapsed="false">
      <c r="I1198" s="4" t="s">
        <v>132</v>
      </c>
    </row>
    <row r="1199" customFormat="false" ht="11.25" hidden="false" customHeight="false" outlineLevel="0" collapsed="false">
      <c r="I1199" s="4" t="s">
        <v>153</v>
      </c>
    </row>
    <row r="1201" customFormat="false" ht="11.25" hidden="false" customHeight="false" outlineLevel="0" collapsed="false">
      <c r="I1201" s="4" t="s">
        <v>1236</v>
      </c>
    </row>
    <row r="1202" customFormat="false" ht="11.25" hidden="false" customHeight="false" outlineLevel="0" collapsed="false">
      <c r="I1202" s="4" t="s">
        <v>1237</v>
      </c>
    </row>
    <row r="1203" customFormat="false" ht="11.25" hidden="false" customHeight="false" outlineLevel="0" collapsed="false">
      <c r="I1203" s="4" t="s">
        <v>1238</v>
      </c>
    </row>
    <row r="1204" customFormat="false" ht="11.25" hidden="false" customHeight="false" outlineLevel="0" collapsed="false">
      <c r="I1204" s="4" t="s">
        <v>1239</v>
      </c>
    </row>
    <row r="1205" customFormat="false" ht="11.25" hidden="false" customHeight="false" outlineLevel="0" collapsed="false">
      <c r="I1205" s="4" t="s">
        <v>132</v>
      </c>
    </row>
    <row r="1206" customFormat="false" ht="11.25" hidden="false" customHeight="false" outlineLevel="0" collapsed="false">
      <c r="I1206" s="4" t="s">
        <v>153</v>
      </c>
    </row>
    <row r="1208" customFormat="false" ht="11.25" hidden="false" customHeight="false" outlineLevel="0" collapsed="false">
      <c r="I1208" s="4" t="s">
        <v>1240</v>
      </c>
    </row>
    <row r="1209" customFormat="false" ht="11.25" hidden="false" customHeight="false" outlineLevel="0" collapsed="false">
      <c r="I1209" s="4" t="s">
        <v>1241</v>
      </c>
    </row>
    <row r="1210" customFormat="false" ht="11.25" hidden="false" customHeight="false" outlineLevel="0" collapsed="false">
      <c r="I1210" s="4" t="s">
        <v>1242</v>
      </c>
    </row>
    <row r="1211" customFormat="false" ht="11.25" hidden="false" customHeight="false" outlineLevel="0" collapsed="false">
      <c r="I1211" s="4" t="s">
        <v>1243</v>
      </c>
    </row>
    <row r="1212" customFormat="false" ht="11.25" hidden="false" customHeight="false" outlineLevel="0" collapsed="false">
      <c r="I1212" s="4" t="s">
        <v>153</v>
      </c>
    </row>
    <row r="1214" customFormat="false" ht="11.25" hidden="false" customHeight="false" outlineLevel="0" collapsed="false">
      <c r="I1214" s="4" t="s">
        <v>1244</v>
      </c>
    </row>
    <row r="1215" customFormat="false" ht="11.25" hidden="false" customHeight="false" outlineLevel="0" collapsed="false">
      <c r="I1215" s="4" t="s">
        <v>430</v>
      </c>
    </row>
    <row r="1216" customFormat="false" ht="11.25" hidden="false" customHeight="false" outlineLevel="0" collapsed="false">
      <c r="I1216" s="4" t="s">
        <v>472</v>
      </c>
    </row>
    <row r="1217" customFormat="false" ht="11.25" hidden="false" customHeight="false" outlineLevel="0" collapsed="false">
      <c r="I1217" s="4" t="s">
        <v>153</v>
      </c>
    </row>
    <row r="1219" customFormat="false" ht="11.25" hidden="false" customHeight="false" outlineLevel="0" collapsed="false">
      <c r="I1219" s="4" t="s">
        <v>267</v>
      </c>
    </row>
    <row r="1220" customFormat="false" ht="11.25" hidden="false" customHeight="false" outlineLevel="0" collapsed="false">
      <c r="I1220" s="4" t="s">
        <v>269</v>
      </c>
    </row>
    <row r="1221" customFormat="false" ht="11.25" hidden="false" customHeight="false" outlineLevel="0" collapsed="false">
      <c r="I1221" s="4" t="s">
        <v>271</v>
      </c>
    </row>
    <row r="1222" customFormat="false" ht="11.25" hidden="false" customHeight="false" outlineLevel="0" collapsed="false">
      <c r="I1222" s="4" t="s">
        <v>274</v>
      </c>
    </row>
    <row r="1223" customFormat="false" ht="11.25" hidden="false" customHeight="false" outlineLevel="0" collapsed="false">
      <c r="I1223" s="4" t="s">
        <v>277</v>
      </c>
    </row>
    <row r="1224" customFormat="false" ht="11.25" hidden="false" customHeight="false" outlineLevel="0" collapsed="false">
      <c r="I1224" s="4" t="s">
        <v>280</v>
      </c>
    </row>
    <row r="1225" customFormat="false" ht="11.25" hidden="false" customHeight="false" outlineLevel="0" collapsed="false">
      <c r="I1225" s="4" t="s">
        <v>216</v>
      </c>
    </row>
    <row r="1226" customFormat="false" ht="11.25" hidden="false" customHeight="false" outlineLevel="0" collapsed="false">
      <c r="I1226" s="4" t="s">
        <v>153</v>
      </c>
    </row>
    <row r="1228" customFormat="false" ht="11.25" hidden="false" customHeight="false" outlineLevel="0" collapsed="false">
      <c r="I1228" s="4" t="s">
        <v>1245</v>
      </c>
    </row>
    <row r="1229" customFormat="false" ht="11.25" hidden="false" customHeight="false" outlineLevel="0" collapsed="false">
      <c r="I1229" s="4" t="s">
        <v>1246</v>
      </c>
    </row>
    <row r="1230" customFormat="false" ht="11.25" hidden="false" customHeight="false" outlineLevel="0" collapsed="false">
      <c r="I1230" s="4" t="s">
        <v>162</v>
      </c>
    </row>
    <row r="1231" customFormat="false" ht="11.25" hidden="false" customHeight="false" outlineLevel="0" collapsed="false">
      <c r="I1231" s="4" t="s">
        <v>1247</v>
      </c>
    </row>
    <row r="1232" customFormat="false" ht="11.25" hidden="false" customHeight="false" outlineLevel="0" collapsed="false">
      <c r="I1232" s="4" t="s">
        <v>1248</v>
      </c>
    </row>
    <row r="1233" customFormat="false" ht="11.25" hidden="false" customHeight="false" outlineLevel="0" collapsed="false">
      <c r="I1233" s="4" t="s">
        <v>1249</v>
      </c>
    </row>
    <row r="1234" customFormat="false" ht="11.25" hidden="false" customHeight="false" outlineLevel="0" collapsed="false">
      <c r="I1234" s="4" t="s">
        <v>206</v>
      </c>
    </row>
    <row r="1235" customFormat="false" ht="11.25" hidden="false" customHeight="false" outlineLevel="0" collapsed="false">
      <c r="I1235" s="4" t="s">
        <v>1250</v>
      </c>
    </row>
    <row r="1236" customFormat="false" ht="11.25" hidden="false" customHeight="false" outlineLevel="0" collapsed="false">
      <c r="I1236" s="4" t="s">
        <v>1251</v>
      </c>
    </row>
    <row r="1237" customFormat="false" ht="11.25" hidden="false" customHeight="false" outlineLevel="0" collapsed="false">
      <c r="I1237" s="4" t="s">
        <v>1252</v>
      </c>
    </row>
    <row r="1238" customFormat="false" ht="11.25" hidden="false" customHeight="false" outlineLevel="0" collapsed="false">
      <c r="I1238" s="4" t="s">
        <v>1253</v>
      </c>
    </row>
    <row r="1239" customFormat="false" ht="11.25" hidden="false" customHeight="false" outlineLevel="0" collapsed="false">
      <c r="I1239" s="4" t="s">
        <v>1254</v>
      </c>
    </row>
    <row r="1240" customFormat="false" ht="11.25" hidden="false" customHeight="false" outlineLevel="0" collapsed="false">
      <c r="I1240" s="4" t="s">
        <v>1255</v>
      </c>
    </row>
    <row r="1241" customFormat="false" ht="11.25" hidden="false" customHeight="false" outlineLevel="0" collapsed="false">
      <c r="I1241" s="4" t="s">
        <v>1256</v>
      </c>
    </row>
    <row r="1242" customFormat="false" ht="11.25" hidden="false" customHeight="false" outlineLevel="0" collapsed="false">
      <c r="I1242" s="4" t="s">
        <v>1257</v>
      </c>
    </row>
    <row r="1243" customFormat="false" ht="11.25" hidden="false" customHeight="false" outlineLevel="0" collapsed="false">
      <c r="I1243" s="4" t="s">
        <v>1194</v>
      </c>
    </row>
    <row r="1244" customFormat="false" ht="11.25" hidden="false" customHeight="false" outlineLevel="0" collapsed="false">
      <c r="I1244" s="4" t="s">
        <v>206</v>
      </c>
    </row>
    <row r="1245" customFormat="false" ht="11.25" hidden="false" customHeight="false" outlineLevel="0" collapsed="false">
      <c r="I1245" s="4" t="s">
        <v>1258</v>
      </c>
    </row>
    <row r="1246" customFormat="false" ht="11.25" hidden="false" customHeight="false" outlineLevel="0" collapsed="false">
      <c r="I1246" s="4" t="s">
        <v>1259</v>
      </c>
    </row>
    <row r="1247" customFormat="false" ht="11.25" hidden="false" customHeight="false" outlineLevel="0" collapsed="false">
      <c r="I1247" s="4" t="s">
        <v>1260</v>
      </c>
    </row>
    <row r="1249" customFormat="false" ht="11.25" hidden="false" customHeight="false" outlineLevel="0" collapsed="false">
      <c r="I1249" s="4" t="s">
        <v>214</v>
      </c>
    </row>
    <row r="1250" customFormat="false" ht="11.25" hidden="false" customHeight="false" outlineLevel="0" collapsed="false">
      <c r="I1250" s="4" t="s">
        <v>1261</v>
      </c>
    </row>
    <row r="1251" customFormat="false" ht="11.25" hidden="false" customHeight="false" outlineLevel="0" collapsed="false">
      <c r="I1251" s="4" t="s">
        <v>216</v>
      </c>
    </row>
    <row r="1252" customFormat="false" ht="11.25" hidden="false" customHeight="false" outlineLevel="0" collapsed="false">
      <c r="I1252" s="4" t="s">
        <v>153</v>
      </c>
    </row>
    <row r="1254" customFormat="false" ht="11.25" hidden="false" customHeight="false" outlineLevel="0" collapsed="false">
      <c r="I1254" s="4" t="s">
        <v>1262</v>
      </c>
    </row>
    <row r="1255" customFormat="false" ht="11.25" hidden="false" customHeight="false" outlineLevel="0" collapsed="false">
      <c r="I1255" s="4" t="s">
        <v>1263</v>
      </c>
    </row>
    <row r="1256" customFormat="false" ht="11.25" hidden="false" customHeight="false" outlineLevel="0" collapsed="false">
      <c r="I1256" s="4" t="s">
        <v>1264</v>
      </c>
    </row>
    <row r="1257" customFormat="false" ht="11.25" hidden="false" customHeight="false" outlineLevel="0" collapsed="false">
      <c r="I1257" s="4" t="s">
        <v>1265</v>
      </c>
    </row>
    <row r="1258" customFormat="false" ht="11.25" hidden="false" customHeight="false" outlineLevel="0" collapsed="false">
      <c r="I1258" s="4" t="s">
        <v>1266</v>
      </c>
    </row>
    <row r="1259" customFormat="false" ht="11.25" hidden="false" customHeight="false" outlineLevel="0" collapsed="false">
      <c r="I1259" s="4" t="s">
        <v>1267</v>
      </c>
    </row>
    <row r="1260" customFormat="false" ht="11.25" hidden="false" customHeight="false" outlineLevel="0" collapsed="false">
      <c r="I1260" s="4" t="s">
        <v>216</v>
      </c>
    </row>
    <row r="1261" customFormat="false" ht="11.25" hidden="false" customHeight="false" outlineLevel="0" collapsed="false">
      <c r="I1261" s="4" t="s">
        <v>1268</v>
      </c>
    </row>
    <row r="1262" customFormat="false" ht="11.25" hidden="false" customHeight="false" outlineLevel="0" collapsed="false">
      <c r="I1262" s="4" t="s">
        <v>153</v>
      </c>
    </row>
    <row r="1264" customFormat="false" ht="11.25" hidden="false" customHeight="false" outlineLevel="0" collapsed="false">
      <c r="I1264" s="4" t="s">
        <v>1269</v>
      </c>
    </row>
    <row r="1265" customFormat="false" ht="11.25" hidden="false" customHeight="false" outlineLevel="0" collapsed="false">
      <c r="I1265" s="4" t="s">
        <v>1270</v>
      </c>
    </row>
    <row r="1266" customFormat="false" ht="11.25" hidden="false" customHeight="false" outlineLevel="0" collapsed="false">
      <c r="I1266" s="4" t="s">
        <v>1271</v>
      </c>
    </row>
    <row r="1267" customFormat="false" ht="11.25" hidden="false" customHeight="false" outlineLevel="0" collapsed="false">
      <c r="I1267" s="4" t="s">
        <v>132</v>
      </c>
    </row>
    <row r="1268" customFormat="false" ht="11.25" hidden="false" customHeight="false" outlineLevel="0" collapsed="false">
      <c r="I1268" s="4" t="s">
        <v>153</v>
      </c>
    </row>
    <row r="1271" customFormat="false" ht="11.25" hidden="false" customHeight="false" outlineLevel="0" collapsed="false">
      <c r="I1271" s="4" t="s">
        <v>1272</v>
      </c>
    </row>
    <row r="1272" customFormat="false" ht="11.25" hidden="false" customHeight="false" outlineLevel="0" collapsed="false">
      <c r="I1272" s="4" t="s">
        <v>1273</v>
      </c>
    </row>
    <row r="1273" customFormat="false" ht="11.25" hidden="false" customHeight="false" outlineLevel="0" collapsed="false">
      <c r="I1273" s="4" t="s">
        <v>1274</v>
      </c>
    </row>
    <row r="1274" customFormat="false" ht="11.25" hidden="false" customHeight="false" outlineLevel="0" collapsed="false">
      <c r="I1274" s="4" t="s">
        <v>1275</v>
      </c>
    </row>
    <row r="1275" customFormat="false" ht="11.25" hidden="false" customHeight="false" outlineLevel="0" collapsed="false">
      <c r="I1275" s="4" t="s">
        <v>1276</v>
      </c>
    </row>
    <row r="1276" customFormat="false" ht="11.25" hidden="false" customHeight="false" outlineLevel="0" collapsed="false">
      <c r="I1276" s="4" t="s">
        <v>1277</v>
      </c>
    </row>
    <row r="1277" customFormat="false" ht="11.25" hidden="false" customHeight="false" outlineLevel="0" collapsed="false">
      <c r="I1277" s="4" t="s">
        <v>216</v>
      </c>
    </row>
    <row r="1278" customFormat="false" ht="11.25" hidden="false" customHeight="false" outlineLevel="0" collapsed="false">
      <c r="I1278" s="4" t="s">
        <v>153</v>
      </c>
    </row>
    <row r="1280" customFormat="false" ht="11.25" hidden="false" customHeight="false" outlineLevel="0" collapsed="false">
      <c r="I1280" s="4" t="s">
        <v>1278</v>
      </c>
    </row>
    <row r="1281" customFormat="false" ht="11.25" hidden="false" customHeight="false" outlineLevel="0" collapsed="false">
      <c r="I1281" s="4" t="s">
        <v>1279</v>
      </c>
    </row>
    <row r="1282" customFormat="false" ht="11.25" hidden="false" customHeight="false" outlineLevel="0" collapsed="false">
      <c r="I1282" s="4" t="s">
        <v>1280</v>
      </c>
    </row>
    <row r="1283" customFormat="false" ht="11.25" hidden="false" customHeight="false" outlineLevel="0" collapsed="false">
      <c r="I1283" s="4" t="s">
        <v>1281</v>
      </c>
    </row>
    <row r="1284" customFormat="false" ht="11.25" hidden="false" customHeight="false" outlineLevel="0" collapsed="false">
      <c r="I1284" s="4" t="s">
        <v>1282</v>
      </c>
    </row>
    <row r="1285" customFormat="false" ht="11.25" hidden="false" customHeight="false" outlineLevel="0" collapsed="false">
      <c r="I1285" s="4" t="s">
        <v>1283</v>
      </c>
    </row>
    <row r="1286" customFormat="false" ht="11.25" hidden="false" customHeight="false" outlineLevel="0" collapsed="false">
      <c r="I1286" s="4" t="s">
        <v>1284</v>
      </c>
    </row>
    <row r="1287" customFormat="false" ht="11.25" hidden="false" customHeight="false" outlineLevel="0" collapsed="false">
      <c r="I1287" s="4" t="s">
        <v>1285</v>
      </c>
    </row>
    <row r="1288" customFormat="false" ht="11.25" hidden="false" customHeight="false" outlineLevel="0" collapsed="false">
      <c r="I1288" s="4" t="s">
        <v>1286</v>
      </c>
    </row>
    <row r="1289" customFormat="false" ht="11.25" hidden="false" customHeight="false" outlineLevel="0" collapsed="false">
      <c r="I1289" s="4" t="s">
        <v>1287</v>
      </c>
    </row>
    <row r="1290" customFormat="false" ht="11.25" hidden="false" customHeight="false" outlineLevel="0" collapsed="false">
      <c r="I1290" s="4" t="s">
        <v>1288</v>
      </c>
    </row>
    <row r="1291" customFormat="false" ht="11.25" hidden="false" customHeight="false" outlineLevel="0" collapsed="false">
      <c r="I1291" s="4" t="s">
        <v>206</v>
      </c>
    </row>
    <row r="1292" customFormat="false" ht="11.25" hidden="false" customHeight="false" outlineLevel="0" collapsed="false">
      <c r="I1292" s="4" t="s">
        <v>216</v>
      </c>
    </row>
    <row r="1293" customFormat="false" ht="11.25" hidden="false" customHeight="false" outlineLevel="0" collapsed="false">
      <c r="I1293" s="4" t="s">
        <v>1289</v>
      </c>
    </row>
    <row r="1295" customFormat="false" ht="11.25" hidden="false" customHeight="false" outlineLevel="0" collapsed="false">
      <c r="I1295" s="4" t="s">
        <v>153</v>
      </c>
    </row>
    <row r="1297" customFormat="false" ht="11.25" hidden="false" customHeight="false" outlineLevel="0" collapsed="false">
      <c r="I1297" s="4" t="s">
        <v>1290</v>
      </c>
    </row>
    <row r="1298" customFormat="false" ht="11.25" hidden="false" customHeight="false" outlineLevel="0" collapsed="false">
      <c r="I1298" s="4" t="s">
        <v>1291</v>
      </c>
    </row>
    <row r="1299" customFormat="false" ht="11.25" hidden="false" customHeight="false" outlineLevel="0" collapsed="false">
      <c r="I1299" s="4" t="s">
        <v>1292</v>
      </c>
    </row>
    <row r="1300" customFormat="false" ht="11.25" hidden="false" customHeight="false" outlineLevel="0" collapsed="false">
      <c r="I1300" s="4" t="s">
        <v>1293</v>
      </c>
    </row>
    <row r="1301" customFormat="false" ht="11.25" hidden="false" customHeight="false" outlineLevel="0" collapsed="false">
      <c r="I1301" s="4" t="s">
        <v>1294</v>
      </c>
    </row>
    <row r="1302" customFormat="false" ht="11.25" hidden="false" customHeight="false" outlineLevel="0" collapsed="false">
      <c r="I1302" s="4" t="s">
        <v>1295</v>
      </c>
    </row>
    <row r="1303" customFormat="false" ht="11.25" hidden="false" customHeight="false" outlineLevel="0" collapsed="false">
      <c r="I1303" s="4" t="s">
        <v>206</v>
      </c>
    </row>
    <row r="1304" customFormat="false" ht="11.25" hidden="false" customHeight="false" outlineLevel="0" collapsed="false">
      <c r="I1304" s="4" t="s">
        <v>216</v>
      </c>
    </row>
    <row r="1305" customFormat="false" ht="11.25" hidden="false" customHeight="false" outlineLevel="0" collapsed="false">
      <c r="I1305" s="4" t="s">
        <v>1296</v>
      </c>
    </row>
    <row r="1306" customFormat="false" ht="11.25" hidden="false" customHeight="false" outlineLevel="0" collapsed="false">
      <c r="I1306" s="4" t="s">
        <v>153</v>
      </c>
    </row>
    <row r="1307" customFormat="false" ht="11.25" hidden="false" customHeight="false" outlineLevel="0" collapsed="false">
      <c r="I1307" s="4" t="s">
        <v>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9:41:51Z</dcterms:created>
  <dc:creator>yamamoto</dc:creator>
  <dc:description/>
  <dc:language>en-US</dc:language>
  <cp:lastModifiedBy>yamamoto</cp:lastModifiedBy>
  <dcterms:modified xsi:type="dcterms:W3CDTF">2013-03-16T19:44:08Z</dcterms:modified>
  <cp:revision>0</cp:revision>
  <dc:subject/>
  <dc:title/>
</cp:coreProperties>
</file>